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83945"/>
        <c:axId val="50896450"/>
      </c:scatterChart>
      <c:valAx>
        <c:axId val="504839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450"/>
        <c:crossesAt val="0"/>
        <c:crossBetween val="midCat"/>
      </c:valAx>
      <c:valAx>
        <c:axId val="5089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9276"/>
        <c:axId val="17155403"/>
      </c:scatterChart>
      <c:valAx>
        <c:axId val="12049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03"/>
        <c:crossesAt val="0"/>
        <c:crossBetween val="midCat"/>
      </c:valAx>
      <c:valAx>
        <c:axId val="1715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551"/>
        <c:axId val="32189659"/>
      </c:scatterChart>
      <c:valAx>
        <c:axId val="1440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59"/>
        <c:crossesAt val="0"/>
        <c:crossBetween val="midCat"/>
      </c:valAx>
      <c:valAx>
        <c:axId val="3218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6944"/>
        <c:axId val="55933046"/>
      </c:scatterChart>
      <c:valAx>
        <c:axId val="20416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46"/>
        <c:crossesAt val="0"/>
        <c:crossBetween val="midCat"/>
      </c:valAx>
      <c:valAx>
        <c:axId val="5593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1190"/>
        <c:axId val="23845919"/>
      </c:scatterChart>
      <c:valAx>
        <c:axId val="23511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19"/>
        <c:crossesAt val="0"/>
        <c:crossBetween val="midCat"/>
      </c:valAx>
      <c:valAx>
        <c:axId val="2384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2821"/>
        <c:axId val="67667970"/>
      </c:scatterChart>
      <c:valAx>
        <c:axId val="42182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70"/>
        <c:crossesAt val="0"/>
        <c:crossBetween val="midCat"/>
      </c:valAx>
      <c:valAx>
        <c:axId val="6766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4446"/>
        <c:axId val="22281997"/>
      </c:scatterChart>
      <c:valAx>
        <c:axId val="83744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97"/>
        <c:crossesAt val="0"/>
        <c:crossBetween val="midCat"/>
      </c:valAx>
      <c:valAx>
        <c:axId val="2228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9934"/>
        <c:axId val="61226538"/>
      </c:scatterChart>
      <c:valAx>
        <c:axId val="18339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538"/>
        <c:crossesAt val="0"/>
        <c:crossBetween val="midCat"/>
      </c:valAx>
      <c:valAx>
        <c:axId val="6122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5891"/>
        <c:axId val="98392113"/>
      </c:scatterChart>
      <c:valAx>
        <c:axId val="847858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113"/>
        <c:crossesAt val="0"/>
        <c:crossBetween val="midCat"/>
      </c:valAx>
      <c:valAx>
        <c:axId val="9839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1174"/>
        <c:axId val="95492769"/>
      </c:scatterChart>
      <c:valAx>
        <c:axId val="69911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69"/>
        <c:crossesAt val="0"/>
        <c:crossBetween val="midCat"/>
      </c:valAx>
      <c:valAx>
        <c:axId val="9549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3469"/>
        <c:axId val="85657049"/>
      </c:scatterChart>
      <c:valAx>
        <c:axId val="83033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49"/>
        <c:crossesAt val="0"/>
        <c:crossBetween val="midCat"/>
      </c:valAx>
      <c:valAx>
        <c:axId val="8565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11526"/>
        <c:axId val="30824004"/>
      </c:scatterChart>
      <c:valAx>
        <c:axId val="96611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04"/>
        <c:crossesAt val="0"/>
        <c:crossBetween val="midCat"/>
      </c:valAx>
      <c:valAx>
        <c:axId val="3082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