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769379"/>
        <c:axId val="41136898"/>
      </c:scatterChart>
      <c:valAx>
        <c:axId val="657693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898"/>
        <c:crossesAt val="0"/>
        <c:crossBetween val="midCat"/>
      </c:valAx>
      <c:valAx>
        <c:axId val="41136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4530"/>
        <c:axId val="14883286"/>
      </c:scatterChart>
      <c:valAx>
        <c:axId val="347045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286"/>
        <c:crossesAt val="0"/>
        <c:crossBetween val="midCat"/>
      </c:valAx>
      <c:valAx>
        <c:axId val="14883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10171"/>
        <c:axId val="66456657"/>
      </c:scatterChart>
      <c:valAx>
        <c:axId val="942101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657"/>
        <c:crossesAt val="0"/>
        <c:crossBetween val="midCat"/>
      </c:valAx>
      <c:valAx>
        <c:axId val="66456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69138"/>
        <c:axId val="48706045"/>
      </c:scatterChart>
      <c:valAx>
        <c:axId val="953691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045"/>
        <c:crossesAt val="0"/>
        <c:crossBetween val="midCat"/>
      </c:valAx>
      <c:valAx>
        <c:axId val="48706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70563"/>
        <c:axId val="91190861"/>
      </c:scatterChart>
      <c:valAx>
        <c:axId val="939705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861"/>
        <c:crossesAt val="0"/>
        <c:crossBetween val="midCat"/>
      </c:valAx>
      <c:valAx>
        <c:axId val="91190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85320"/>
        <c:axId val="29847632"/>
      </c:scatterChart>
      <c:valAx>
        <c:axId val="140853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632"/>
        <c:crossesAt val="0"/>
        <c:crossBetween val="midCat"/>
      </c:valAx>
      <c:valAx>
        <c:axId val="29847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33741"/>
        <c:axId val="17522637"/>
      </c:scatterChart>
      <c:valAx>
        <c:axId val="630337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637"/>
        <c:crossesAt val="0"/>
        <c:crossBetween val="midCat"/>
      </c:valAx>
      <c:valAx>
        <c:axId val="17522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1081"/>
        <c:axId val="34496924"/>
      </c:scatterChart>
      <c:valAx>
        <c:axId val="88941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924"/>
        <c:crossesAt val="0"/>
        <c:crossBetween val="midCat"/>
      </c:valAx>
      <c:valAx>
        <c:axId val="3449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9860"/>
        <c:axId val="32346700"/>
      </c:scatterChart>
      <c:valAx>
        <c:axId val="11209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700"/>
        <c:crossesAt val="0"/>
        <c:crossBetween val="midCat"/>
      </c:valAx>
      <c:valAx>
        <c:axId val="3234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692"/>
        <c:axId val="35774667"/>
      </c:scatterChart>
      <c:valAx>
        <c:axId val="66526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667"/>
        <c:crossesAt val="0"/>
        <c:crossBetween val="midCat"/>
      </c:valAx>
      <c:valAx>
        <c:axId val="35774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22212"/>
        <c:axId val="31964084"/>
      </c:scatterChart>
      <c:valAx>
        <c:axId val="981222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084"/>
        <c:crossesAt val="0"/>
        <c:crossBetween val="midCat"/>
      </c:valAx>
      <c:valAx>
        <c:axId val="31964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755224"/>
        <c:axId val="59755854"/>
      </c:scatterChart>
      <c:valAx>
        <c:axId val="177552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854"/>
        <c:crossesAt val="0"/>
        <c:crossBetween val="midCat"/>
      </c:valAx>
      <c:valAx>
        <c:axId val="59755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