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757073"/>
        <c:axId val="50192046"/>
      </c:lineChart>
      <c:catAx>
        <c:axId val="19757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92046"/>
        <c:crossesAt val="0"/>
        <c:auto val="1"/>
        <c:lblAlgn val="ctr"/>
        <c:lblOffset val="100"/>
        <c:noMultiLvlLbl val="0"/>
      </c:catAx>
      <c:valAx>
        <c:axId val="50192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7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982891"/>
        <c:axId val="15513635"/>
      </c:lineChart>
      <c:catAx>
        <c:axId val="7498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13635"/>
        <c:crossesAt val="0"/>
        <c:auto val="1"/>
        <c:lblAlgn val="ctr"/>
        <c:lblOffset val="100"/>
        <c:noMultiLvlLbl val="0"/>
      </c:catAx>
      <c:valAx>
        <c:axId val="15513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8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479877"/>
        <c:axId val="27170639"/>
      </c:lineChart>
      <c:catAx>
        <c:axId val="71479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0639"/>
        <c:crossesAt val="0"/>
        <c:auto val="1"/>
        <c:lblAlgn val="ctr"/>
        <c:lblOffset val="100"/>
        <c:noMultiLvlLbl val="0"/>
      </c:catAx>
      <c:valAx>
        <c:axId val="2717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79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835638"/>
        <c:axId val="18488031"/>
      </c:lineChart>
      <c:catAx>
        <c:axId val="14835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88031"/>
        <c:crossesAt val="0"/>
        <c:auto val="1"/>
        <c:lblAlgn val="ctr"/>
        <c:lblOffset val="100"/>
        <c:noMultiLvlLbl val="0"/>
      </c:catAx>
      <c:valAx>
        <c:axId val="18488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35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317338"/>
        <c:axId val="44914388"/>
      </c:lineChart>
      <c:catAx>
        <c:axId val="70317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14388"/>
        <c:crossesAt val="0"/>
        <c:auto val="1"/>
        <c:lblAlgn val="ctr"/>
        <c:lblOffset val="100"/>
        <c:noMultiLvlLbl val="0"/>
      </c:catAx>
      <c:valAx>
        <c:axId val="44914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17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921646"/>
        <c:axId val="90850837"/>
      </c:lineChart>
      <c:catAx>
        <c:axId val="63921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50837"/>
        <c:crossesAt val="0"/>
        <c:auto val="1"/>
        <c:lblAlgn val="ctr"/>
        <c:lblOffset val="100"/>
        <c:noMultiLvlLbl val="0"/>
      </c:catAx>
      <c:valAx>
        <c:axId val="90850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21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564234"/>
        <c:axId val="7188228"/>
      </c:lineChart>
      <c:catAx>
        <c:axId val="2956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8228"/>
        <c:crossesAt val="0"/>
        <c:auto val="1"/>
        <c:lblAlgn val="ctr"/>
        <c:lblOffset val="100"/>
        <c:noMultiLvlLbl val="0"/>
      </c:catAx>
      <c:valAx>
        <c:axId val="718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6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518435"/>
        <c:axId val="60262575"/>
      </c:lineChart>
      <c:catAx>
        <c:axId val="22518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62575"/>
        <c:crossesAt val="0"/>
        <c:auto val="1"/>
        <c:lblAlgn val="ctr"/>
        <c:lblOffset val="100"/>
        <c:noMultiLvlLbl val="0"/>
      </c:catAx>
      <c:valAx>
        <c:axId val="60262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18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345561"/>
        <c:axId val="54767791"/>
      </c:lineChart>
      <c:catAx>
        <c:axId val="23345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67791"/>
        <c:crossesAt val="0"/>
        <c:auto val="1"/>
        <c:lblAlgn val="ctr"/>
        <c:lblOffset val="100"/>
        <c:noMultiLvlLbl val="0"/>
      </c:catAx>
      <c:valAx>
        <c:axId val="54767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45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132450"/>
        <c:axId val="14183004"/>
      </c:lineChart>
      <c:catAx>
        <c:axId val="80132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83004"/>
        <c:crossesAt val="0"/>
        <c:auto val="1"/>
        <c:lblAlgn val="ctr"/>
        <c:lblOffset val="100"/>
        <c:noMultiLvlLbl val="0"/>
      </c:catAx>
      <c:valAx>
        <c:axId val="14183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2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