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53341"/>
        <c:axId val="90681164"/>
      </c:lineChart>
      <c:catAx>
        <c:axId val="96553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81164"/>
        <c:crossesAt val="0"/>
        <c:auto val="1"/>
        <c:lblAlgn val="ctr"/>
        <c:lblOffset val="100"/>
        <c:noMultiLvlLbl val="0"/>
      </c:catAx>
      <c:valAx>
        <c:axId val="90681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53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4239979"/>
        <c:axId val="72594747"/>
      </c:areaChart>
      <c:catAx>
        <c:axId val="14239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94747"/>
        <c:crossesAt val="0"/>
        <c:auto val="1"/>
        <c:lblAlgn val="ctr"/>
        <c:lblOffset val="100"/>
        <c:noMultiLvlLbl val="0"/>
      </c:catAx>
      <c:valAx>
        <c:axId val="72594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39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