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976384"/>
        <c:axId val="35232809"/>
      </c:scatterChart>
      <c:valAx>
        <c:axId val="92976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32809"/>
        <c:crossesAt val="0"/>
        <c:crossBetween val="midCat"/>
      </c:valAx>
      <c:valAx>
        <c:axId val="35232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763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263347"/>
        <c:axId val="78271840"/>
      </c:scatterChart>
      <c:valAx>
        <c:axId val="71263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71840"/>
        <c:crossesAt val="0"/>
        <c:crossBetween val="midCat"/>
      </c:valAx>
      <c:valAx>
        <c:axId val="78271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633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