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4480"/>
        <c:axId val="63014403"/>
      </c:lineChart>
      <c:catAx>
        <c:axId val="3266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4403"/>
        <c:crossesAt val="0"/>
        <c:auto val="1"/>
        <c:lblAlgn val="ctr"/>
        <c:lblOffset val="100"/>
        <c:noMultiLvlLbl val="0"/>
      </c:catAx>
      <c:valAx>
        <c:axId val="6301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4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3073"/>
        <c:axId val="81658096"/>
      </c:lineChart>
      <c:catAx>
        <c:axId val="8045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8096"/>
        <c:crossesAt val="0"/>
        <c:auto val="1"/>
        <c:lblAlgn val="ctr"/>
        <c:lblOffset val="100"/>
        <c:noMultiLvlLbl val="0"/>
      </c:catAx>
      <c:valAx>
        <c:axId val="8165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3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309637"/>
        <c:axId val="92400958"/>
      </c:barChart>
      <c:catAx>
        <c:axId val="633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0958"/>
        <c:crossesAt val="0"/>
        <c:auto val="1"/>
        <c:lblAlgn val="ctr"/>
        <c:lblOffset val="100"/>
        <c:noMultiLvlLbl val="0"/>
      </c:catAx>
      <c:valAx>
        <c:axId val="9240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653381"/>
        <c:axId val="84467119"/>
        <c:axId val="7879786"/>
      </c:bar3DChart>
      <c:catAx>
        <c:axId val="6565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7119"/>
        <c:crossesAt val="0"/>
        <c:auto val="1"/>
        <c:lblAlgn val="ctr"/>
        <c:lblOffset val="100"/>
        <c:noMultiLvlLbl val="0"/>
      </c:catAx>
      <c:valAx>
        <c:axId val="8446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53381"/>
        <c:crossesAt val="1"/>
        <c:crossBetween val="midCat"/>
      </c:valAx>
      <c:serAx>
        <c:axId val="787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71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267851"/>
        <c:axId val="29822248"/>
      </c:scatterChart>
      <c:valAx>
        <c:axId val="9726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2248"/>
        <c:crossesAt val="0"/>
        <c:crossBetween val="midCat"/>
      </c:valAx>
      <c:valAx>
        <c:axId val="2982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7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63204"/>
        <c:axId val="45520619"/>
      </c:scatterChart>
      <c:valAx>
        <c:axId val="82863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0619"/>
        <c:crossesAt val="0"/>
        <c:crossBetween val="midCat"/>
        <c:majorUnit val="30"/>
        <c:minorUnit val="30"/>
      </c:valAx>
      <c:valAx>
        <c:axId val="45520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63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829522"/>
        <c:axId val="65609233"/>
      </c:scatterChart>
      <c:valAx>
        <c:axId val="59829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9233"/>
        <c:crossesAt val="0"/>
        <c:crossBetween val="midCat"/>
        <c:majorUnit val="30"/>
        <c:minorUnit val="30"/>
      </c:valAx>
      <c:valAx>
        <c:axId val="65609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295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