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146029"/>
        <c:axId val="70586805"/>
      </c:barChart>
      <c:catAx>
        <c:axId val="49146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6805"/>
        <c:auto val="1"/>
        <c:lblAlgn val="ctr"/>
        <c:lblOffset val="100"/>
        <c:noMultiLvlLbl val="0"/>
      </c:catAx>
      <c:valAx>
        <c:axId val="70586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46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80884"/>
        <c:axId val="27688253"/>
      </c:barChart>
      <c:catAx>
        <c:axId val="35480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8253"/>
        <c:auto val="1"/>
        <c:lblAlgn val="ctr"/>
        <c:lblOffset val="100"/>
        <c:noMultiLvlLbl val="0"/>
      </c:catAx>
      <c:valAx>
        <c:axId val="27688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0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43441"/>
        <c:axId val="11234277"/>
      </c:barChart>
      <c:catAx>
        <c:axId val="9434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4277"/>
        <c:auto val="1"/>
        <c:lblAlgn val="ctr"/>
        <c:lblOffset val="100"/>
        <c:noMultiLvlLbl val="0"/>
      </c:catAx>
      <c:valAx>
        <c:axId val="1123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824139"/>
        <c:axId val="88979168"/>
      </c:barChart>
      <c:catAx>
        <c:axId val="24824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9168"/>
        <c:auto val="1"/>
        <c:lblAlgn val="ctr"/>
        <c:lblOffset val="100"/>
        <c:noMultiLvlLbl val="0"/>
      </c:catAx>
      <c:valAx>
        <c:axId val="88979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24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