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492859"/>
        <c:axId val="83466832"/>
      </c:scatterChart>
      <c:valAx>
        <c:axId val="9049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832"/>
        <c:crossesAt val="0"/>
        <c:crossBetween val="midCat"/>
      </c:valAx>
      <c:valAx>
        <c:axId val="834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8329"/>
        <c:axId val="62303620"/>
      </c:lineChart>
      <c:catAx>
        <c:axId val="7013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620"/>
        <c:crossesAt val="0"/>
        <c:auto val="1"/>
        <c:lblAlgn val="ctr"/>
        <c:lblOffset val="100"/>
        <c:noMultiLvlLbl val="0"/>
      </c:catAx>
      <c:valAx>
        <c:axId val="623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