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607231"/>
        <c:axId val="53009542"/>
      </c:barChart>
      <c:catAx>
        <c:axId val="5960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9542"/>
        <c:crossesAt val="0"/>
        <c:auto val="1"/>
        <c:lblAlgn val="ctr"/>
        <c:lblOffset val="100"/>
        <c:noMultiLvlLbl val="0"/>
      </c:catAx>
      <c:valAx>
        <c:axId val="53009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7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59850"/>
        <c:axId val="22077335"/>
      </c:barChart>
      <c:catAx>
        <c:axId val="305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7335"/>
        <c:crossesAt val="0"/>
        <c:auto val="1"/>
        <c:lblAlgn val="ctr"/>
        <c:lblOffset val="100"/>
        <c:noMultiLvlLbl val="0"/>
      </c:catAx>
      <c:valAx>
        <c:axId val="22077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98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