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612100"/>
        <c:axId val="52305516"/>
      </c:lineChart>
      <c:catAx>
        <c:axId val="96612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05516"/>
        <c:crossesAt val="0"/>
        <c:auto val="1"/>
        <c:lblAlgn val="ctr"/>
        <c:lblOffset val="100"/>
        <c:noMultiLvlLbl val="0"/>
      </c:catAx>
      <c:valAx>
        <c:axId val="52305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12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32797"/>
        <c:axId val="65039999"/>
      </c:lineChart>
      <c:catAx>
        <c:axId val="9432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39999"/>
        <c:crossesAt val="0"/>
        <c:auto val="1"/>
        <c:lblAlgn val="ctr"/>
        <c:lblOffset val="100"/>
        <c:noMultiLvlLbl val="0"/>
      </c:catAx>
      <c:valAx>
        <c:axId val="65039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2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502107"/>
        <c:axId val="81659346"/>
      </c:lineChart>
      <c:catAx>
        <c:axId val="68502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59346"/>
        <c:crossesAt val="0"/>
        <c:auto val="1"/>
        <c:lblAlgn val="ctr"/>
        <c:lblOffset val="100"/>
        <c:noMultiLvlLbl val="0"/>
      </c:catAx>
      <c:valAx>
        <c:axId val="81659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02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432946"/>
        <c:axId val="61948544"/>
      </c:lineChart>
      <c:catAx>
        <c:axId val="60432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48544"/>
        <c:crossesAt val="0"/>
        <c:auto val="1"/>
        <c:lblAlgn val="ctr"/>
        <c:lblOffset val="100"/>
        <c:noMultiLvlLbl val="0"/>
      </c:catAx>
      <c:valAx>
        <c:axId val="61948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32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859978"/>
        <c:axId val="14976630"/>
      </c:lineChart>
      <c:catAx>
        <c:axId val="82859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76630"/>
        <c:crossesAt val="0"/>
        <c:auto val="1"/>
        <c:lblAlgn val="ctr"/>
        <c:lblOffset val="100"/>
        <c:noMultiLvlLbl val="0"/>
      </c:catAx>
      <c:valAx>
        <c:axId val="14976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59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328104"/>
        <c:axId val="18678428"/>
      </c:lineChart>
      <c:catAx>
        <c:axId val="24328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78428"/>
        <c:crossesAt val="0"/>
        <c:auto val="1"/>
        <c:lblAlgn val="ctr"/>
        <c:lblOffset val="100"/>
        <c:noMultiLvlLbl val="0"/>
      </c:catAx>
      <c:valAx>
        <c:axId val="18678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28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804785"/>
        <c:axId val="89855167"/>
      </c:lineChart>
      <c:catAx>
        <c:axId val="33804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55167"/>
        <c:crossesAt val="0"/>
        <c:auto val="1"/>
        <c:lblAlgn val="ctr"/>
        <c:lblOffset val="100"/>
        <c:noMultiLvlLbl val="0"/>
      </c:catAx>
      <c:valAx>
        <c:axId val="89855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04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104311"/>
        <c:axId val="27665548"/>
      </c:lineChart>
      <c:catAx>
        <c:axId val="54104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65548"/>
        <c:crossesAt val="0"/>
        <c:auto val="1"/>
        <c:lblAlgn val="ctr"/>
        <c:lblOffset val="100"/>
        <c:noMultiLvlLbl val="0"/>
      </c:catAx>
      <c:valAx>
        <c:axId val="27665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04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965613"/>
        <c:axId val="61000132"/>
      </c:lineChart>
      <c:catAx>
        <c:axId val="44965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00132"/>
        <c:crossesAt val="0"/>
        <c:auto val="1"/>
        <c:lblAlgn val="ctr"/>
        <c:lblOffset val="100"/>
        <c:noMultiLvlLbl val="0"/>
      </c:catAx>
      <c:valAx>
        <c:axId val="61000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65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35974"/>
        <c:axId val="99306492"/>
      </c:lineChart>
      <c:catAx>
        <c:axId val="8835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06492"/>
        <c:crossesAt val="0"/>
        <c:auto val="1"/>
        <c:lblAlgn val="ctr"/>
        <c:lblOffset val="100"/>
        <c:noMultiLvlLbl val="0"/>
      </c:catAx>
      <c:valAx>
        <c:axId val="99306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5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