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02952"/>
        <c:axId val="54014821"/>
      </c:lineChart>
      <c:catAx>
        <c:axId val="8440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14821"/>
        <c:crossesAt val="0"/>
        <c:auto val="1"/>
        <c:lblAlgn val="ctr"/>
        <c:lblOffset val="100"/>
        <c:noMultiLvlLbl val="0"/>
      </c:catAx>
      <c:valAx>
        <c:axId val="54014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02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39874"/>
        <c:axId val="86724224"/>
      </c:areaChart>
      <c:catAx>
        <c:axId val="173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24224"/>
        <c:crossesAt val="0"/>
        <c:auto val="1"/>
        <c:lblAlgn val="ctr"/>
        <c:lblOffset val="100"/>
        <c:noMultiLvlLbl val="0"/>
      </c:catAx>
      <c:valAx>
        <c:axId val="86724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9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