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83896"/>
        <c:axId val="68056840"/>
      </c:scatterChart>
      <c:valAx>
        <c:axId val="9548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6840"/>
        <c:crossesAt val="0"/>
        <c:crossBetween val="midCat"/>
      </c:valAx>
      <c:valAx>
        <c:axId val="6805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3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86728"/>
        <c:axId val="52954520"/>
      </c:scatterChart>
      <c:valAx>
        <c:axId val="61986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4520"/>
        <c:crossesAt val="0"/>
        <c:crossBetween val="midCat"/>
      </c:valAx>
      <c:valAx>
        <c:axId val="52954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6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