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0956"/>
        <c:axId val="79323564"/>
      </c:lineChart>
      <c:catAx>
        <c:axId val="316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3564"/>
        <c:crossesAt val="0"/>
        <c:auto val="1"/>
        <c:lblAlgn val="ctr"/>
        <c:lblOffset val="100"/>
        <c:noMultiLvlLbl val="0"/>
      </c:catAx>
      <c:valAx>
        <c:axId val="7932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2858"/>
        <c:axId val="68989736"/>
      </c:lineChart>
      <c:catAx>
        <c:axId val="556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9736"/>
        <c:crossesAt val="0"/>
        <c:auto val="1"/>
        <c:lblAlgn val="ctr"/>
        <c:lblOffset val="100"/>
        <c:noMultiLvlLbl val="0"/>
      </c:catAx>
      <c:valAx>
        <c:axId val="6898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937922"/>
        <c:axId val="40281279"/>
      </c:barChart>
      <c:catAx>
        <c:axId val="529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1279"/>
        <c:crossesAt val="0"/>
        <c:auto val="1"/>
        <c:lblAlgn val="ctr"/>
        <c:lblOffset val="100"/>
        <c:noMultiLvlLbl val="0"/>
      </c:catAx>
      <c:valAx>
        <c:axId val="4028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09070"/>
        <c:axId val="37329172"/>
        <c:axId val="9230343"/>
      </c:bar3DChart>
      <c:catAx>
        <c:axId val="353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9172"/>
        <c:crossesAt val="0"/>
        <c:auto val="1"/>
        <c:lblAlgn val="ctr"/>
        <c:lblOffset val="100"/>
        <c:noMultiLvlLbl val="0"/>
      </c:catAx>
      <c:valAx>
        <c:axId val="3732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09070"/>
        <c:crossesAt val="1"/>
        <c:crossBetween val="midCat"/>
      </c:valAx>
      <c:serAx>
        <c:axId val="92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91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083695"/>
        <c:axId val="95005529"/>
      </c:scatterChart>
      <c:valAx>
        <c:axId val="860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5529"/>
        <c:crossesAt val="0"/>
        <c:crossBetween val="midCat"/>
      </c:valAx>
      <c:valAx>
        <c:axId val="9500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82408"/>
        <c:axId val="43150699"/>
      </c:scatterChart>
      <c:valAx>
        <c:axId val="93182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0699"/>
        <c:crossesAt val="0"/>
        <c:crossBetween val="midCat"/>
        <c:majorUnit val="30"/>
        <c:minorUnit val="30"/>
      </c:valAx>
      <c:valAx>
        <c:axId val="43150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2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89582"/>
        <c:axId val="29472574"/>
      </c:scatterChart>
      <c:valAx>
        <c:axId val="11689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2574"/>
        <c:crossesAt val="0"/>
        <c:crossBetween val="midCat"/>
        <c:majorUnit val="30"/>
        <c:minorUnit val="30"/>
      </c:valAx>
      <c:valAx>
        <c:axId val="29472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89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