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8654"/>
        <c:axId val="70337618"/>
      </c:barChart>
      <c:catAx>
        <c:axId val="8428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7618"/>
        <c:auto val="1"/>
        <c:lblAlgn val="ctr"/>
        <c:lblOffset val="100"/>
        <c:noMultiLvlLbl val="0"/>
      </c:catAx>
      <c:valAx>
        <c:axId val="70337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83456"/>
        <c:axId val="63053468"/>
      </c:barChart>
      <c:catAx>
        <c:axId val="36083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3468"/>
        <c:auto val="1"/>
        <c:lblAlgn val="ctr"/>
        <c:lblOffset val="100"/>
        <c:noMultiLvlLbl val="0"/>
      </c:catAx>
      <c:valAx>
        <c:axId val="63053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3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59215"/>
        <c:axId val="23651371"/>
      </c:barChart>
      <c:catAx>
        <c:axId val="86259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1371"/>
        <c:auto val="1"/>
        <c:lblAlgn val="ctr"/>
        <c:lblOffset val="100"/>
        <c:noMultiLvlLbl val="0"/>
      </c:catAx>
      <c:valAx>
        <c:axId val="23651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9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94357"/>
        <c:axId val="94870419"/>
      </c:barChart>
      <c:catAx>
        <c:axId val="45794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0419"/>
        <c:auto val="1"/>
        <c:lblAlgn val="ctr"/>
        <c:lblOffset val="100"/>
        <c:noMultiLvlLbl val="0"/>
      </c:catAx>
      <c:valAx>
        <c:axId val="94870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4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