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20012"/>
        <c:axId val="59949866"/>
      </c:scatterChart>
      <c:valAx>
        <c:axId val="707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66"/>
        <c:crossesAt val="0"/>
        <c:crossBetween val="midCat"/>
      </c:valAx>
      <c:valAx>
        <c:axId val="599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7819"/>
        <c:axId val="14264115"/>
      </c:lineChart>
      <c:catAx>
        <c:axId val="233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115"/>
        <c:crossesAt val="0"/>
        <c:auto val="1"/>
        <c:lblAlgn val="ctr"/>
        <c:lblOffset val="100"/>
        <c:noMultiLvlLbl val="0"/>
      </c:catAx>
      <c:valAx>
        <c:axId val="142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