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22664506"/>
        <c:axId val="24528776"/>
      </c:scatterChart>
      <c:valAx>
        <c:axId val="22664506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528776"/>
        <c:crossesAt val="0"/>
        <c:crossBetween val="midCat"/>
      </c:valAx>
      <c:valAx>
        <c:axId val="24528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64506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