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086907"/>
        <c:axId val="71770442"/>
      </c:scatterChart>
      <c:valAx>
        <c:axId val="880869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0442"/>
        <c:crossesAt val="0"/>
        <c:crossBetween val="midCat"/>
      </c:valAx>
      <c:valAx>
        <c:axId val="717704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69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052249"/>
        <c:axId val="34789006"/>
      </c:scatterChart>
      <c:valAx>
        <c:axId val="850522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9006"/>
        <c:crossesAt val="0"/>
        <c:crossBetween val="midCat"/>
      </c:valAx>
      <c:valAx>
        <c:axId val="34789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22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