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5406"/>
        <c:axId val="41462776"/>
      </c:lineChart>
      <c:catAx>
        <c:axId val="1359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2776"/>
        <c:crossesAt val="0"/>
        <c:auto val="1"/>
        <c:lblAlgn val="ctr"/>
        <c:lblOffset val="100"/>
        <c:noMultiLvlLbl val="0"/>
      </c:catAx>
      <c:valAx>
        <c:axId val="4146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67709"/>
        <c:axId val="43878294"/>
      </c:lineChart>
      <c:catAx>
        <c:axId val="612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8294"/>
        <c:crossesAt val="0"/>
        <c:auto val="1"/>
        <c:lblAlgn val="ctr"/>
        <c:lblOffset val="100"/>
        <c:noMultiLvlLbl val="0"/>
      </c:catAx>
      <c:valAx>
        <c:axId val="4387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26029"/>
        <c:axId val="10278068"/>
      </c:barChart>
      <c:catAx>
        <c:axId val="6812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8068"/>
        <c:crossesAt val="0"/>
        <c:auto val="1"/>
        <c:lblAlgn val="ctr"/>
        <c:lblOffset val="100"/>
        <c:noMultiLvlLbl val="0"/>
      </c:catAx>
      <c:valAx>
        <c:axId val="10278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258595"/>
        <c:axId val="26214558"/>
        <c:axId val="99650981"/>
      </c:bar3DChart>
      <c:catAx>
        <c:axId val="682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4558"/>
        <c:crossesAt val="0"/>
        <c:auto val="1"/>
        <c:lblAlgn val="ctr"/>
        <c:lblOffset val="100"/>
        <c:noMultiLvlLbl val="0"/>
      </c:catAx>
      <c:valAx>
        <c:axId val="2621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58595"/>
        <c:crossesAt val="1"/>
        <c:crossBetween val="midCat"/>
      </c:valAx>
      <c:serAx>
        <c:axId val="996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45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587334"/>
        <c:axId val="89963032"/>
      </c:scatterChart>
      <c:valAx>
        <c:axId val="295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3032"/>
        <c:crossesAt val="0"/>
        <c:crossBetween val="midCat"/>
      </c:valAx>
      <c:valAx>
        <c:axId val="8996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7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76564"/>
        <c:axId val="99600523"/>
      </c:scatterChart>
      <c:valAx>
        <c:axId val="22376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0523"/>
        <c:crossesAt val="0"/>
        <c:crossBetween val="midCat"/>
        <c:majorUnit val="30"/>
        <c:minorUnit val="30"/>
      </c:valAx>
      <c:valAx>
        <c:axId val="99600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65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19437"/>
        <c:axId val="56728384"/>
      </c:scatterChart>
      <c:valAx>
        <c:axId val="86319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8384"/>
        <c:crossesAt val="0"/>
        <c:crossBetween val="midCat"/>
        <c:majorUnit val="30"/>
        <c:minorUnit val="30"/>
      </c:valAx>
      <c:valAx>
        <c:axId val="56728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9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