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84840"/>
        <c:axId val="77819646"/>
      </c:barChart>
      <c:catAx>
        <c:axId val="79984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19646"/>
        <c:auto val="1"/>
        <c:lblAlgn val="ctr"/>
        <c:lblOffset val="100"/>
        <c:noMultiLvlLbl val="0"/>
      </c:catAx>
      <c:valAx>
        <c:axId val="77819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4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24257"/>
        <c:axId val="75795073"/>
      </c:barChart>
      <c:catAx>
        <c:axId val="50524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5073"/>
        <c:auto val="1"/>
        <c:lblAlgn val="ctr"/>
        <c:lblOffset val="100"/>
        <c:noMultiLvlLbl val="0"/>
      </c:catAx>
      <c:valAx>
        <c:axId val="75795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4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09963"/>
        <c:axId val="18270956"/>
      </c:barChart>
      <c:catAx>
        <c:axId val="68609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0956"/>
        <c:auto val="1"/>
        <c:lblAlgn val="ctr"/>
        <c:lblOffset val="100"/>
        <c:noMultiLvlLbl val="0"/>
      </c:catAx>
      <c:valAx>
        <c:axId val="18270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9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8539"/>
        <c:axId val="31110637"/>
      </c:barChart>
      <c:catAx>
        <c:axId val="688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0637"/>
        <c:auto val="1"/>
        <c:lblAlgn val="ctr"/>
        <c:lblOffset val="100"/>
        <c:noMultiLvlLbl val="0"/>
      </c:catAx>
      <c:valAx>
        <c:axId val="31110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