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7155509"/>
        <c:axId val="7082862"/>
      </c:scatterChart>
      <c:valAx>
        <c:axId val="271555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82862"/>
        <c:crossesAt val="0"/>
        <c:crossBetween val="midCat"/>
      </c:valAx>
      <c:valAx>
        <c:axId val="70828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15550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1852615"/>
        <c:axId val="36042688"/>
      </c:scatterChart>
      <c:valAx>
        <c:axId val="118526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042688"/>
        <c:crossesAt val="0"/>
        <c:crossBetween val="midCat"/>
      </c:valAx>
      <c:valAx>
        <c:axId val="360426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85261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