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888976"/>
        <c:axId val="67406318"/>
      </c:lineChart>
      <c:catAx>
        <c:axId val="73888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06318"/>
        <c:crossesAt val="0"/>
        <c:auto val="1"/>
        <c:lblAlgn val="ctr"/>
        <c:lblOffset val="100"/>
        <c:noMultiLvlLbl val="0"/>
      </c:catAx>
      <c:valAx>
        <c:axId val="67406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88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189890"/>
        <c:axId val="28662765"/>
      </c:lineChart>
      <c:catAx>
        <c:axId val="23189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62765"/>
        <c:crossesAt val="0"/>
        <c:auto val="1"/>
        <c:lblAlgn val="ctr"/>
        <c:lblOffset val="100"/>
        <c:noMultiLvlLbl val="0"/>
      </c:catAx>
      <c:valAx>
        <c:axId val="28662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89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610161"/>
        <c:axId val="61971191"/>
      </c:lineChart>
      <c:catAx>
        <c:axId val="46610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71191"/>
        <c:crossesAt val="0"/>
        <c:auto val="1"/>
        <c:lblAlgn val="ctr"/>
        <c:lblOffset val="100"/>
        <c:noMultiLvlLbl val="0"/>
      </c:catAx>
      <c:valAx>
        <c:axId val="61971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10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719861"/>
        <c:axId val="12102597"/>
      </c:lineChart>
      <c:catAx>
        <c:axId val="51719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2597"/>
        <c:crossesAt val="0"/>
        <c:auto val="1"/>
        <c:lblAlgn val="ctr"/>
        <c:lblOffset val="100"/>
        <c:noMultiLvlLbl val="0"/>
      </c:catAx>
      <c:valAx>
        <c:axId val="12102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19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064234"/>
        <c:axId val="16259559"/>
      </c:lineChart>
      <c:catAx>
        <c:axId val="23064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59559"/>
        <c:crossesAt val="0"/>
        <c:auto val="1"/>
        <c:lblAlgn val="ctr"/>
        <c:lblOffset val="100"/>
        <c:noMultiLvlLbl val="0"/>
      </c:catAx>
      <c:valAx>
        <c:axId val="16259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64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7619"/>
        <c:axId val="75171718"/>
      </c:lineChart>
      <c:catAx>
        <c:axId val="987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71718"/>
        <c:crossesAt val="0"/>
        <c:auto val="1"/>
        <c:lblAlgn val="ctr"/>
        <c:lblOffset val="100"/>
        <c:noMultiLvlLbl val="0"/>
      </c:catAx>
      <c:valAx>
        <c:axId val="75171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496825"/>
        <c:axId val="7361545"/>
      </c:lineChart>
      <c:catAx>
        <c:axId val="88496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1545"/>
        <c:crossesAt val="0"/>
        <c:auto val="1"/>
        <c:lblAlgn val="ctr"/>
        <c:lblOffset val="100"/>
        <c:noMultiLvlLbl val="0"/>
      </c:catAx>
      <c:valAx>
        <c:axId val="7361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96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368622"/>
        <c:axId val="4744191"/>
      </c:lineChart>
      <c:catAx>
        <c:axId val="6436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4191"/>
        <c:crossesAt val="0"/>
        <c:auto val="1"/>
        <c:lblAlgn val="ctr"/>
        <c:lblOffset val="100"/>
        <c:noMultiLvlLbl val="0"/>
      </c:catAx>
      <c:valAx>
        <c:axId val="4744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68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226367"/>
        <c:axId val="44884157"/>
      </c:lineChart>
      <c:catAx>
        <c:axId val="42226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84157"/>
        <c:crossesAt val="0"/>
        <c:auto val="1"/>
        <c:lblAlgn val="ctr"/>
        <c:lblOffset val="100"/>
        <c:noMultiLvlLbl val="0"/>
      </c:catAx>
      <c:valAx>
        <c:axId val="44884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26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733266"/>
        <c:axId val="93179408"/>
      </c:lineChart>
      <c:catAx>
        <c:axId val="17733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79408"/>
        <c:crossesAt val="0"/>
        <c:auto val="1"/>
        <c:lblAlgn val="ctr"/>
        <c:lblOffset val="100"/>
        <c:noMultiLvlLbl val="0"/>
      </c:catAx>
      <c:valAx>
        <c:axId val="93179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3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