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738442"/>
        <c:axId val="24509553"/>
      </c:scatterChart>
      <c:valAx>
        <c:axId val="747384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553"/>
        <c:crossesAt val="0"/>
        <c:crossBetween val="midCat"/>
      </c:valAx>
      <c:valAx>
        <c:axId val="24509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33929"/>
        <c:axId val="93965677"/>
      </c:scatterChart>
      <c:valAx>
        <c:axId val="636339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5677"/>
        <c:crossesAt val="0"/>
        <c:crossBetween val="midCat"/>
      </c:valAx>
      <c:valAx>
        <c:axId val="93965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0849"/>
        <c:axId val="75095268"/>
      </c:scatterChart>
      <c:valAx>
        <c:axId val="72308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5268"/>
        <c:crossesAt val="0"/>
        <c:crossBetween val="midCat"/>
      </c:valAx>
      <c:valAx>
        <c:axId val="75095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06199"/>
        <c:axId val="23116190"/>
      </c:scatterChart>
      <c:valAx>
        <c:axId val="616061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190"/>
        <c:crossesAt val="0"/>
        <c:crossBetween val="midCat"/>
      </c:valAx>
      <c:valAx>
        <c:axId val="23116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6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48132"/>
        <c:axId val="58906360"/>
      </c:scatterChart>
      <c:valAx>
        <c:axId val="104481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6360"/>
        <c:crossesAt val="0"/>
        <c:crossBetween val="midCat"/>
      </c:valAx>
      <c:valAx>
        <c:axId val="58906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7095"/>
        <c:axId val="11070402"/>
      </c:scatterChart>
      <c:valAx>
        <c:axId val="77070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0402"/>
        <c:crossesAt val="0"/>
        <c:crossBetween val="midCat"/>
      </c:valAx>
      <c:valAx>
        <c:axId val="11070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39053"/>
        <c:axId val="34371735"/>
      </c:scatterChart>
      <c:valAx>
        <c:axId val="674390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1735"/>
        <c:crossesAt val="0"/>
        <c:crossBetween val="midCat"/>
      </c:valAx>
      <c:valAx>
        <c:axId val="34371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9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40317"/>
        <c:axId val="86607092"/>
      </c:scatterChart>
      <c:valAx>
        <c:axId val="998403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092"/>
        <c:crossesAt val="0"/>
        <c:crossBetween val="midCat"/>
      </c:valAx>
      <c:valAx>
        <c:axId val="86607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05191"/>
        <c:axId val="85849929"/>
      </c:scatterChart>
      <c:valAx>
        <c:axId val="425051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929"/>
        <c:crossesAt val="0"/>
        <c:crossBetween val="midCat"/>
      </c:valAx>
      <c:valAx>
        <c:axId val="85849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5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45603"/>
        <c:axId val="18433597"/>
      </c:scatterChart>
      <c:valAx>
        <c:axId val="227456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597"/>
        <c:crossesAt val="0"/>
        <c:crossBetween val="midCat"/>
      </c:valAx>
      <c:valAx>
        <c:axId val="18433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95025"/>
        <c:axId val="99940165"/>
      </c:scatterChart>
      <c:valAx>
        <c:axId val="985950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0165"/>
        <c:crossesAt val="0"/>
        <c:crossBetween val="midCat"/>
      </c:valAx>
      <c:valAx>
        <c:axId val="99940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5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729479"/>
        <c:axId val="54298783"/>
      </c:scatterChart>
      <c:valAx>
        <c:axId val="827294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8783"/>
        <c:crossesAt val="0"/>
        <c:crossBetween val="midCat"/>
      </c:valAx>
      <c:valAx>
        <c:axId val="54298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