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98319"/>
        <c:axId val="52843574"/>
      </c:lineChart>
      <c:catAx>
        <c:axId val="9969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43574"/>
        <c:crossesAt val="0"/>
        <c:auto val="1"/>
        <c:lblAlgn val="ctr"/>
        <c:lblOffset val="100"/>
        <c:noMultiLvlLbl val="0"/>
      </c:catAx>
      <c:valAx>
        <c:axId val="52843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98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666458"/>
        <c:axId val="65482778"/>
      </c:areaChart>
      <c:catAx>
        <c:axId val="5366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82778"/>
        <c:crossesAt val="0"/>
        <c:auto val="1"/>
        <c:lblAlgn val="ctr"/>
        <c:lblOffset val="100"/>
        <c:noMultiLvlLbl val="0"/>
      </c:catAx>
      <c:valAx>
        <c:axId val="65482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66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