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151000"/>
        <c:axId val="45978108"/>
      </c:barChart>
      <c:catAx>
        <c:axId val="5115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108"/>
        <c:crossesAt val="0"/>
        <c:auto val="1"/>
        <c:lblAlgn val="ctr"/>
        <c:lblOffset val="100"/>
        <c:noMultiLvlLbl val="0"/>
      </c:catAx>
      <c:valAx>
        <c:axId val="45978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1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018497"/>
        <c:axId val="44355681"/>
      </c:barChart>
      <c:catAx>
        <c:axId val="62018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5681"/>
        <c:crossesAt val="0"/>
        <c:auto val="1"/>
        <c:lblAlgn val="ctr"/>
        <c:lblOffset val="100"/>
        <c:noMultiLvlLbl val="0"/>
      </c:catAx>
      <c:valAx>
        <c:axId val="44355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84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