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0573"/>
        <c:axId val="53742885"/>
      </c:lineChart>
      <c:catAx>
        <c:axId val="4403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2885"/>
        <c:crossesAt val="0"/>
        <c:auto val="1"/>
        <c:lblAlgn val="ctr"/>
        <c:lblOffset val="100"/>
        <c:noMultiLvlLbl val="0"/>
      </c:catAx>
      <c:valAx>
        <c:axId val="53742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4250"/>
        <c:axId val="63794851"/>
      </c:lineChart>
      <c:catAx>
        <c:axId val="7384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4851"/>
        <c:crossesAt val="0"/>
        <c:auto val="1"/>
        <c:lblAlgn val="ctr"/>
        <c:lblOffset val="100"/>
        <c:noMultiLvlLbl val="0"/>
      </c:catAx>
      <c:valAx>
        <c:axId val="6379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473114"/>
        <c:axId val="70698701"/>
      </c:barChart>
      <c:catAx>
        <c:axId val="8647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8701"/>
        <c:crossesAt val="0"/>
        <c:auto val="1"/>
        <c:lblAlgn val="ctr"/>
        <c:lblOffset val="100"/>
        <c:noMultiLvlLbl val="0"/>
      </c:catAx>
      <c:valAx>
        <c:axId val="7069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3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018038"/>
        <c:axId val="71751444"/>
        <c:axId val="68981930"/>
      </c:bar3DChart>
      <c:catAx>
        <c:axId val="5201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1444"/>
        <c:crossesAt val="0"/>
        <c:auto val="1"/>
        <c:lblAlgn val="ctr"/>
        <c:lblOffset val="100"/>
        <c:noMultiLvlLbl val="0"/>
      </c:catAx>
      <c:valAx>
        <c:axId val="7175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18038"/>
        <c:crossesAt val="1"/>
        <c:crossBetween val="midCat"/>
      </c:valAx>
      <c:serAx>
        <c:axId val="6898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14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701554"/>
        <c:axId val="6996820"/>
      </c:scatterChart>
      <c:valAx>
        <c:axId val="6570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820"/>
        <c:crossesAt val="0"/>
        <c:crossBetween val="midCat"/>
      </c:valAx>
      <c:valAx>
        <c:axId val="6996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1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40268"/>
        <c:axId val="62156297"/>
      </c:scatterChart>
      <c:valAx>
        <c:axId val="34940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6297"/>
        <c:crossesAt val="0"/>
        <c:crossBetween val="midCat"/>
        <c:majorUnit val="30"/>
        <c:minorUnit val="30"/>
      </c:valAx>
      <c:valAx>
        <c:axId val="62156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402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62368"/>
        <c:axId val="84688118"/>
      </c:scatterChart>
      <c:valAx>
        <c:axId val="10062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8118"/>
        <c:crossesAt val="0"/>
        <c:crossBetween val="midCat"/>
        <c:majorUnit val="30"/>
        <c:minorUnit val="30"/>
      </c:valAx>
      <c:valAx>
        <c:axId val="84688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62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