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707323"/>
        <c:axId val="89004179"/>
      </c:lineChart>
      <c:catAx>
        <c:axId val="14707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04179"/>
        <c:crossesAt val="0"/>
        <c:auto val="1"/>
        <c:lblAlgn val="ctr"/>
        <c:lblOffset val="100"/>
        <c:noMultiLvlLbl val="0"/>
      </c:catAx>
      <c:valAx>
        <c:axId val="89004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07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416699"/>
        <c:axId val="12974577"/>
      </c:lineChart>
      <c:catAx>
        <c:axId val="15416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4577"/>
        <c:crossesAt val="0"/>
        <c:auto val="1"/>
        <c:lblAlgn val="ctr"/>
        <c:lblOffset val="100"/>
        <c:noMultiLvlLbl val="0"/>
      </c:catAx>
      <c:valAx>
        <c:axId val="12974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16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330946"/>
        <c:axId val="96716808"/>
      </c:lineChart>
      <c:catAx>
        <c:axId val="30330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16808"/>
        <c:crossesAt val="0"/>
        <c:auto val="1"/>
        <c:lblAlgn val="ctr"/>
        <c:lblOffset val="100"/>
        <c:noMultiLvlLbl val="0"/>
      </c:catAx>
      <c:valAx>
        <c:axId val="9671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30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93753"/>
        <c:axId val="59813554"/>
      </c:lineChart>
      <c:catAx>
        <c:axId val="439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13554"/>
        <c:crossesAt val="0"/>
        <c:auto val="1"/>
        <c:lblAlgn val="ctr"/>
        <c:lblOffset val="100"/>
        <c:noMultiLvlLbl val="0"/>
      </c:catAx>
      <c:valAx>
        <c:axId val="59813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276243"/>
        <c:axId val="88786389"/>
      </c:lineChart>
      <c:catAx>
        <c:axId val="86276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86389"/>
        <c:crossesAt val="0"/>
        <c:auto val="1"/>
        <c:lblAlgn val="ctr"/>
        <c:lblOffset val="100"/>
        <c:noMultiLvlLbl val="0"/>
      </c:catAx>
      <c:valAx>
        <c:axId val="88786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76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859637"/>
        <c:axId val="24009400"/>
      </c:lineChart>
      <c:catAx>
        <c:axId val="41859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09400"/>
        <c:crossesAt val="0"/>
        <c:auto val="1"/>
        <c:lblAlgn val="ctr"/>
        <c:lblOffset val="100"/>
        <c:noMultiLvlLbl val="0"/>
      </c:catAx>
      <c:valAx>
        <c:axId val="24009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59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9062"/>
        <c:axId val="97894298"/>
      </c:lineChart>
      <c:catAx>
        <c:axId val="159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94298"/>
        <c:crossesAt val="0"/>
        <c:auto val="1"/>
        <c:lblAlgn val="ctr"/>
        <c:lblOffset val="100"/>
        <c:noMultiLvlLbl val="0"/>
      </c:catAx>
      <c:valAx>
        <c:axId val="97894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981042"/>
        <c:axId val="39484838"/>
      </c:lineChart>
      <c:catAx>
        <c:axId val="67981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84838"/>
        <c:crossesAt val="0"/>
        <c:auto val="1"/>
        <c:lblAlgn val="ctr"/>
        <c:lblOffset val="100"/>
        <c:noMultiLvlLbl val="0"/>
      </c:catAx>
      <c:valAx>
        <c:axId val="39484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81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347731"/>
        <c:axId val="61279615"/>
      </c:lineChart>
      <c:catAx>
        <c:axId val="46347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79615"/>
        <c:crossesAt val="0"/>
        <c:auto val="1"/>
        <c:lblAlgn val="ctr"/>
        <c:lblOffset val="100"/>
        <c:noMultiLvlLbl val="0"/>
      </c:catAx>
      <c:valAx>
        <c:axId val="61279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47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622041"/>
        <c:axId val="97601956"/>
      </c:lineChart>
      <c:catAx>
        <c:axId val="41622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01956"/>
        <c:crossesAt val="0"/>
        <c:auto val="1"/>
        <c:lblAlgn val="ctr"/>
        <c:lblOffset val="100"/>
        <c:noMultiLvlLbl val="0"/>
      </c:catAx>
      <c:valAx>
        <c:axId val="97601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22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