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0354"/>
        <c:axId val="1586544"/>
      </c:lineChart>
      <c:catAx>
        <c:axId val="3200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6544"/>
        <c:crossesAt val="0"/>
        <c:auto val="1"/>
        <c:lblAlgn val="ctr"/>
        <c:lblOffset val="100"/>
        <c:noMultiLvlLbl val="0"/>
      </c:catAx>
      <c:valAx>
        <c:axId val="1586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0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113695"/>
        <c:axId val="46038585"/>
      </c:areaChart>
      <c:catAx>
        <c:axId val="51113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38585"/>
        <c:crossesAt val="0"/>
        <c:auto val="1"/>
        <c:lblAlgn val="ctr"/>
        <c:lblOffset val="100"/>
        <c:noMultiLvlLbl val="0"/>
      </c:catAx>
      <c:valAx>
        <c:axId val="46038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13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