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852698"/>
        <c:axId val="2479485"/>
      </c:scatterChart>
      <c:valAx>
        <c:axId val="28852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9485"/>
        <c:crossesAt val="0"/>
        <c:crossBetween val="midCat"/>
      </c:valAx>
      <c:valAx>
        <c:axId val="2479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526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788199"/>
        <c:axId val="25727791"/>
      </c:scatterChart>
      <c:valAx>
        <c:axId val="70788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27791"/>
        <c:crossesAt val="0"/>
        <c:crossBetween val="midCat"/>
      </c:valAx>
      <c:valAx>
        <c:axId val="25727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881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