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23488"/>
        <c:axId val="61824268"/>
      </c:barChart>
      <c:catAx>
        <c:axId val="1323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24268"/>
        <c:auto val="1"/>
        <c:lblAlgn val="ctr"/>
        <c:lblOffset val="100"/>
        <c:noMultiLvlLbl val="0"/>
      </c:catAx>
      <c:valAx>
        <c:axId val="61824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3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858326"/>
        <c:axId val="91873272"/>
      </c:barChart>
      <c:catAx>
        <c:axId val="75858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3272"/>
        <c:auto val="1"/>
        <c:lblAlgn val="ctr"/>
        <c:lblOffset val="100"/>
        <c:noMultiLvlLbl val="0"/>
      </c:catAx>
      <c:valAx>
        <c:axId val="91873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58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90585"/>
        <c:axId val="66202306"/>
      </c:barChart>
      <c:catAx>
        <c:axId val="7890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02306"/>
        <c:auto val="1"/>
        <c:lblAlgn val="ctr"/>
        <c:lblOffset val="100"/>
        <c:noMultiLvlLbl val="0"/>
      </c:catAx>
      <c:valAx>
        <c:axId val="66202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0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200678"/>
        <c:axId val="814428"/>
      </c:barChart>
      <c:catAx>
        <c:axId val="20200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428"/>
        <c:auto val="1"/>
        <c:lblAlgn val="ctr"/>
        <c:lblOffset val="100"/>
        <c:noMultiLvlLbl val="0"/>
      </c:catAx>
      <c:valAx>
        <c:axId val="814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00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