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1942255"/>
        <c:axId val="39737062"/>
      </c:scatterChart>
      <c:valAx>
        <c:axId val="1194225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37062"/>
        <c:crossesAt val="0"/>
        <c:crossBetween val="midCat"/>
      </c:valAx>
      <c:valAx>
        <c:axId val="3973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4225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