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196839"/>
        <c:axId val="66786721"/>
      </c:scatterChart>
      <c:valAx>
        <c:axId val="731968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6721"/>
        <c:crossesAt val="0"/>
        <c:crossBetween val="midCat"/>
      </c:valAx>
      <c:valAx>
        <c:axId val="66786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626540"/>
        <c:axId val="85029674"/>
      </c:scatterChart>
      <c:valAx>
        <c:axId val="366265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9674"/>
        <c:crossesAt val="0"/>
        <c:crossBetween val="midCat"/>
      </c:valAx>
      <c:valAx>
        <c:axId val="85029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5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