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208508"/>
        <c:axId val="55973129"/>
      </c:scatterChart>
      <c:valAx>
        <c:axId val="552085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129"/>
        <c:crossesAt val="0"/>
        <c:crossBetween val="midCat"/>
      </c:valAx>
      <c:valAx>
        <c:axId val="5597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0795"/>
        <c:axId val="80702986"/>
      </c:scatterChart>
      <c:valAx>
        <c:axId val="327907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986"/>
        <c:crossesAt val="0"/>
        <c:crossBetween val="midCat"/>
      </c:valAx>
      <c:valAx>
        <c:axId val="8070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7665"/>
        <c:axId val="20875666"/>
      </c:scatterChart>
      <c:valAx>
        <c:axId val="874676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666"/>
        <c:crossesAt val="0"/>
        <c:crossBetween val="midCat"/>
      </c:valAx>
      <c:valAx>
        <c:axId val="2087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54892"/>
        <c:axId val="14587341"/>
      </c:scatterChart>
      <c:valAx>
        <c:axId val="21454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341"/>
        <c:crossesAt val="0"/>
        <c:crossBetween val="midCat"/>
      </c:valAx>
      <c:valAx>
        <c:axId val="1458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21778"/>
        <c:axId val="71678779"/>
      </c:scatterChart>
      <c:valAx>
        <c:axId val="15921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779"/>
        <c:crossesAt val="0"/>
        <c:crossBetween val="midCat"/>
      </c:valAx>
      <c:valAx>
        <c:axId val="7167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3164"/>
        <c:axId val="65231778"/>
      </c:scatterChart>
      <c:valAx>
        <c:axId val="37183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778"/>
        <c:crossesAt val="0"/>
        <c:crossBetween val="midCat"/>
      </c:valAx>
      <c:valAx>
        <c:axId val="65231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4764"/>
        <c:axId val="44619192"/>
      </c:scatterChart>
      <c:valAx>
        <c:axId val="154247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192"/>
        <c:crossesAt val="0"/>
        <c:crossBetween val="midCat"/>
      </c:valAx>
      <c:valAx>
        <c:axId val="4461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5039"/>
        <c:axId val="91176538"/>
      </c:scatterChart>
      <c:valAx>
        <c:axId val="332550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538"/>
        <c:crossesAt val="0"/>
        <c:crossBetween val="midCat"/>
      </c:valAx>
      <c:valAx>
        <c:axId val="9117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1515"/>
        <c:axId val="90802925"/>
      </c:scatterChart>
      <c:valAx>
        <c:axId val="22611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925"/>
        <c:crossesAt val="0"/>
        <c:crossBetween val="midCat"/>
      </c:valAx>
      <c:valAx>
        <c:axId val="9080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147"/>
        <c:axId val="82687091"/>
      </c:scatterChart>
      <c:valAx>
        <c:axId val="5172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091"/>
        <c:crossesAt val="0"/>
        <c:crossBetween val="midCat"/>
      </c:valAx>
      <c:valAx>
        <c:axId val="8268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25890"/>
        <c:axId val="83483878"/>
      </c:scatterChart>
      <c:valAx>
        <c:axId val="408258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878"/>
        <c:crossesAt val="0"/>
        <c:crossBetween val="midCat"/>
      </c:valAx>
      <c:valAx>
        <c:axId val="83483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868420"/>
        <c:axId val="83762786"/>
      </c:scatterChart>
      <c:valAx>
        <c:axId val="968684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786"/>
        <c:crossesAt val="0"/>
        <c:crossBetween val="midCat"/>
      </c:valAx>
      <c:valAx>
        <c:axId val="8376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