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1923994"/>
        <c:axId val="66580269"/>
      </c:lineChart>
      <c:catAx>
        <c:axId val="119239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580269"/>
        <c:crossesAt val="0"/>
        <c:auto val="1"/>
        <c:lblAlgn val="ctr"/>
        <c:lblOffset val="100"/>
        <c:noMultiLvlLbl val="0"/>
      </c:catAx>
      <c:valAx>
        <c:axId val="665802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9239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706637"/>
        <c:axId val="48351354"/>
      </c:lineChart>
      <c:catAx>
        <c:axId val="77066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351354"/>
        <c:crossesAt val="0"/>
        <c:auto val="1"/>
        <c:lblAlgn val="ctr"/>
        <c:lblOffset val="100"/>
        <c:noMultiLvlLbl val="0"/>
      </c:catAx>
      <c:valAx>
        <c:axId val="483513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066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3601352"/>
        <c:axId val="43634500"/>
      </c:lineChart>
      <c:catAx>
        <c:axId val="636013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634500"/>
        <c:crossesAt val="0"/>
        <c:auto val="1"/>
        <c:lblAlgn val="ctr"/>
        <c:lblOffset val="100"/>
        <c:noMultiLvlLbl val="0"/>
      </c:catAx>
      <c:valAx>
        <c:axId val="436345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6013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8005665"/>
        <c:axId val="1242352"/>
      </c:lineChart>
      <c:catAx>
        <c:axId val="380056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42352"/>
        <c:crossesAt val="0"/>
        <c:auto val="1"/>
        <c:lblAlgn val="ctr"/>
        <c:lblOffset val="100"/>
        <c:noMultiLvlLbl val="0"/>
      </c:catAx>
      <c:valAx>
        <c:axId val="12423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0056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5857716"/>
        <c:axId val="20931750"/>
      </c:lineChart>
      <c:catAx>
        <c:axId val="258577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931750"/>
        <c:crossesAt val="0"/>
        <c:auto val="1"/>
        <c:lblAlgn val="ctr"/>
        <c:lblOffset val="100"/>
        <c:noMultiLvlLbl val="0"/>
      </c:catAx>
      <c:valAx>
        <c:axId val="209317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8577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7021056"/>
        <c:axId val="18613255"/>
      </c:lineChart>
      <c:catAx>
        <c:axId val="870210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613255"/>
        <c:crossesAt val="0"/>
        <c:auto val="1"/>
        <c:lblAlgn val="ctr"/>
        <c:lblOffset val="100"/>
        <c:noMultiLvlLbl val="0"/>
      </c:catAx>
      <c:valAx>
        <c:axId val="186132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0210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2529318"/>
        <c:axId val="55587515"/>
      </c:lineChart>
      <c:catAx>
        <c:axId val="425293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587515"/>
        <c:crossesAt val="0"/>
        <c:auto val="1"/>
        <c:lblAlgn val="ctr"/>
        <c:lblOffset val="100"/>
        <c:noMultiLvlLbl val="0"/>
      </c:catAx>
      <c:valAx>
        <c:axId val="555875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5293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3902304"/>
        <c:axId val="56710205"/>
      </c:lineChart>
      <c:catAx>
        <c:axId val="339023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710205"/>
        <c:crossesAt val="0"/>
        <c:auto val="1"/>
        <c:lblAlgn val="ctr"/>
        <c:lblOffset val="100"/>
        <c:noMultiLvlLbl val="0"/>
      </c:catAx>
      <c:valAx>
        <c:axId val="567102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9023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2709271"/>
        <c:axId val="75181991"/>
      </c:lineChart>
      <c:catAx>
        <c:axId val="627092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181991"/>
        <c:crossesAt val="0"/>
        <c:auto val="1"/>
        <c:lblAlgn val="ctr"/>
        <c:lblOffset val="100"/>
        <c:noMultiLvlLbl val="0"/>
      </c:catAx>
      <c:valAx>
        <c:axId val="751819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7092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566656"/>
        <c:axId val="65546969"/>
      </c:lineChart>
      <c:catAx>
        <c:axId val="25666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546969"/>
        <c:crossesAt val="0"/>
        <c:auto val="1"/>
        <c:lblAlgn val="ctr"/>
        <c:lblOffset val="100"/>
        <c:noMultiLvlLbl val="0"/>
      </c:catAx>
      <c:valAx>
        <c:axId val="655469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666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