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71395"/>
        <c:axId val="85036044"/>
      </c:scatterChart>
      <c:valAx>
        <c:axId val="3871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6044"/>
        <c:crossesAt val="0"/>
        <c:crossBetween val="midCat"/>
      </c:valAx>
      <c:valAx>
        <c:axId val="85036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23934"/>
        <c:axId val="57345791"/>
      </c:scatterChart>
      <c:valAx>
        <c:axId val="9223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5791"/>
        <c:crossesAt val="0"/>
        <c:crossBetween val="midCat"/>
      </c:valAx>
      <c:valAx>
        <c:axId val="57345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3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