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9523"/>
        <c:axId val="14802674"/>
      </c:lineChart>
      <c:catAx>
        <c:axId val="319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2674"/>
        <c:crossesAt val="0"/>
        <c:auto val="1"/>
        <c:lblAlgn val="ctr"/>
        <c:lblOffset val="100"/>
        <c:noMultiLvlLbl val="0"/>
      </c:catAx>
      <c:valAx>
        <c:axId val="1480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7188"/>
        <c:axId val="16077906"/>
      </c:lineChart>
      <c:catAx>
        <c:axId val="340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7906"/>
        <c:crossesAt val="0"/>
        <c:auto val="1"/>
        <c:lblAlgn val="ctr"/>
        <c:lblOffset val="100"/>
        <c:noMultiLvlLbl val="0"/>
      </c:catAx>
      <c:valAx>
        <c:axId val="1607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16723"/>
        <c:axId val="37462737"/>
      </c:barChart>
      <c:catAx>
        <c:axId val="52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2737"/>
        <c:crossesAt val="0"/>
        <c:auto val="1"/>
        <c:lblAlgn val="ctr"/>
        <c:lblOffset val="100"/>
        <c:noMultiLvlLbl val="0"/>
      </c:catAx>
      <c:valAx>
        <c:axId val="3746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4154"/>
        <c:axId val="72139136"/>
        <c:axId val="3167188"/>
      </c:bar3DChart>
      <c:catAx>
        <c:axId val="692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136"/>
        <c:crossesAt val="0"/>
        <c:auto val="1"/>
        <c:lblAlgn val="ctr"/>
        <c:lblOffset val="100"/>
        <c:noMultiLvlLbl val="0"/>
      </c:catAx>
      <c:valAx>
        <c:axId val="7213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4154"/>
        <c:crossesAt val="1"/>
        <c:crossBetween val="midCat"/>
      </c:valAx>
      <c:serAx>
        <c:axId val="31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1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042678"/>
        <c:axId val="4962150"/>
      </c:scatterChart>
      <c:valAx>
        <c:axId val="340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50"/>
        <c:crossesAt val="0"/>
        <c:crossBetween val="midCat"/>
      </c:valAx>
      <c:valAx>
        <c:axId val="496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2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10632"/>
        <c:axId val="84609472"/>
      </c:scatterChart>
      <c:valAx>
        <c:axId val="97710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9472"/>
        <c:crossesAt val="0"/>
        <c:crossBetween val="midCat"/>
        <c:majorUnit val="30"/>
        <c:minorUnit val="30"/>
      </c:valAx>
      <c:valAx>
        <c:axId val="84609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10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54179"/>
        <c:axId val="37503999"/>
      </c:scatterChart>
      <c:valAx>
        <c:axId val="60054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3999"/>
        <c:crossesAt val="0"/>
        <c:crossBetween val="midCat"/>
        <c:majorUnit val="30"/>
        <c:minorUnit val="30"/>
      </c:valAx>
      <c:valAx>
        <c:axId val="37503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41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