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975268"/>
        <c:axId val="93388201"/>
      </c:barChart>
      <c:catAx>
        <c:axId val="88975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88201"/>
        <c:auto val="1"/>
        <c:lblAlgn val="ctr"/>
        <c:lblOffset val="100"/>
        <c:noMultiLvlLbl val="0"/>
      </c:catAx>
      <c:valAx>
        <c:axId val="93388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75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295010"/>
        <c:axId val="55650777"/>
      </c:barChart>
      <c:catAx>
        <c:axId val="17295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50777"/>
        <c:auto val="1"/>
        <c:lblAlgn val="ctr"/>
        <c:lblOffset val="100"/>
        <c:noMultiLvlLbl val="0"/>
      </c:catAx>
      <c:valAx>
        <c:axId val="55650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950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746766"/>
        <c:axId val="80189591"/>
      </c:barChart>
      <c:catAx>
        <c:axId val="14746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89591"/>
        <c:auto val="1"/>
        <c:lblAlgn val="ctr"/>
        <c:lblOffset val="100"/>
        <c:noMultiLvlLbl val="0"/>
      </c:catAx>
      <c:valAx>
        <c:axId val="80189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467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553468"/>
        <c:axId val="5825688"/>
      </c:barChart>
      <c:catAx>
        <c:axId val="23553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5688"/>
        <c:auto val="1"/>
        <c:lblAlgn val="ctr"/>
        <c:lblOffset val="100"/>
        <c:noMultiLvlLbl val="0"/>
      </c:catAx>
      <c:valAx>
        <c:axId val="5825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53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