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124669"/>
        <c:axId val="43282503"/>
      </c:lineChart>
      <c:catAx>
        <c:axId val="30124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82503"/>
        <c:crossesAt val="0"/>
        <c:auto val="1"/>
        <c:lblAlgn val="ctr"/>
        <c:lblOffset val="100"/>
        <c:noMultiLvlLbl val="0"/>
      </c:catAx>
      <c:valAx>
        <c:axId val="43282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24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301824"/>
        <c:axId val="77930432"/>
      </c:lineChart>
      <c:catAx>
        <c:axId val="7630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30432"/>
        <c:crossesAt val="0"/>
        <c:auto val="1"/>
        <c:lblAlgn val="ctr"/>
        <c:lblOffset val="100"/>
        <c:noMultiLvlLbl val="0"/>
      </c:catAx>
      <c:valAx>
        <c:axId val="77930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0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703956"/>
        <c:axId val="7451615"/>
      </c:lineChart>
      <c:catAx>
        <c:axId val="11703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1615"/>
        <c:crossesAt val="0"/>
        <c:auto val="1"/>
        <c:lblAlgn val="ctr"/>
        <c:lblOffset val="100"/>
        <c:noMultiLvlLbl val="0"/>
      </c:catAx>
      <c:valAx>
        <c:axId val="7451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03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31060"/>
        <c:axId val="42824810"/>
      </c:lineChart>
      <c:catAx>
        <c:axId val="36431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24810"/>
        <c:crossesAt val="0"/>
        <c:auto val="1"/>
        <c:lblAlgn val="ctr"/>
        <c:lblOffset val="100"/>
        <c:noMultiLvlLbl val="0"/>
      </c:catAx>
      <c:valAx>
        <c:axId val="42824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31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508121"/>
        <c:axId val="2037187"/>
      </c:lineChart>
      <c:catAx>
        <c:axId val="73508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187"/>
        <c:crossesAt val="0"/>
        <c:auto val="1"/>
        <c:lblAlgn val="ctr"/>
        <c:lblOffset val="100"/>
        <c:noMultiLvlLbl val="0"/>
      </c:catAx>
      <c:valAx>
        <c:axId val="2037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08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026922"/>
        <c:axId val="21825809"/>
      </c:lineChart>
      <c:catAx>
        <c:axId val="22026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25809"/>
        <c:crossesAt val="0"/>
        <c:auto val="1"/>
        <c:lblAlgn val="ctr"/>
        <c:lblOffset val="100"/>
        <c:noMultiLvlLbl val="0"/>
      </c:catAx>
      <c:valAx>
        <c:axId val="21825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26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5673"/>
        <c:axId val="82618056"/>
      </c:lineChart>
      <c:catAx>
        <c:axId val="985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18056"/>
        <c:crossesAt val="0"/>
        <c:auto val="1"/>
        <c:lblAlgn val="ctr"/>
        <c:lblOffset val="100"/>
        <c:noMultiLvlLbl val="0"/>
      </c:catAx>
      <c:valAx>
        <c:axId val="82618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982657"/>
        <c:axId val="75494187"/>
      </c:lineChart>
      <c:catAx>
        <c:axId val="61982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4187"/>
        <c:crossesAt val="0"/>
        <c:auto val="1"/>
        <c:lblAlgn val="ctr"/>
        <c:lblOffset val="100"/>
        <c:noMultiLvlLbl val="0"/>
      </c:catAx>
      <c:valAx>
        <c:axId val="75494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82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760216"/>
        <c:axId val="73523695"/>
      </c:lineChart>
      <c:catAx>
        <c:axId val="46760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3695"/>
        <c:crossesAt val="0"/>
        <c:auto val="1"/>
        <c:lblAlgn val="ctr"/>
        <c:lblOffset val="100"/>
        <c:noMultiLvlLbl val="0"/>
      </c:catAx>
      <c:valAx>
        <c:axId val="73523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60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585530"/>
        <c:axId val="38189625"/>
      </c:lineChart>
      <c:catAx>
        <c:axId val="91585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89625"/>
        <c:crossesAt val="0"/>
        <c:auto val="1"/>
        <c:lblAlgn val="ctr"/>
        <c:lblOffset val="100"/>
        <c:noMultiLvlLbl val="0"/>
      </c:catAx>
      <c:valAx>
        <c:axId val="38189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85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