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27632"/>
        <c:axId val="46331765"/>
      </c:lineChart>
      <c:catAx>
        <c:axId val="6902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31765"/>
        <c:crossesAt val="0"/>
        <c:auto val="1"/>
        <c:lblAlgn val="ctr"/>
        <c:lblOffset val="100"/>
        <c:noMultiLvlLbl val="0"/>
      </c:catAx>
      <c:valAx>
        <c:axId val="46331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27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417343"/>
        <c:axId val="83978500"/>
      </c:areaChart>
      <c:catAx>
        <c:axId val="4941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78500"/>
        <c:crossesAt val="0"/>
        <c:auto val="1"/>
        <c:lblAlgn val="ctr"/>
        <c:lblOffset val="100"/>
        <c:noMultiLvlLbl val="0"/>
      </c:catAx>
      <c:valAx>
        <c:axId val="83978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17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