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58570"/>
        <c:axId val="36999074"/>
      </c:scatterChart>
      <c:valAx>
        <c:axId val="43358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9074"/>
        <c:crossesAt val="0"/>
        <c:crossBetween val="midCat"/>
      </c:valAx>
      <c:valAx>
        <c:axId val="3699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8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81195"/>
        <c:axId val="24577105"/>
      </c:scatterChart>
      <c:valAx>
        <c:axId val="40781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7105"/>
        <c:crossesAt val="0"/>
        <c:crossBetween val="midCat"/>
      </c:valAx>
      <c:valAx>
        <c:axId val="2457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1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