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100"/>
        <c:axId val="56595932"/>
      </c:lineChart>
      <c:catAx>
        <c:axId val="207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5932"/>
        <c:crossesAt val="0"/>
        <c:auto val="1"/>
        <c:lblAlgn val="ctr"/>
        <c:lblOffset val="100"/>
        <c:noMultiLvlLbl val="0"/>
      </c:catAx>
      <c:valAx>
        <c:axId val="5659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6481"/>
        <c:axId val="36747836"/>
      </c:lineChart>
      <c:catAx>
        <c:axId val="6431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7836"/>
        <c:crossesAt val="0"/>
        <c:auto val="1"/>
        <c:lblAlgn val="ctr"/>
        <c:lblOffset val="100"/>
        <c:noMultiLvlLbl val="0"/>
      </c:catAx>
      <c:valAx>
        <c:axId val="3674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6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27845"/>
        <c:axId val="38725910"/>
      </c:barChart>
      <c:catAx>
        <c:axId val="202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5910"/>
        <c:crossesAt val="0"/>
        <c:auto val="1"/>
        <c:lblAlgn val="ctr"/>
        <c:lblOffset val="100"/>
        <c:noMultiLvlLbl val="0"/>
      </c:catAx>
      <c:valAx>
        <c:axId val="3872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811636"/>
        <c:axId val="25725186"/>
        <c:axId val="83686842"/>
      </c:bar3DChart>
      <c:catAx>
        <c:axId val="6281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5186"/>
        <c:crossesAt val="0"/>
        <c:auto val="1"/>
        <c:lblAlgn val="ctr"/>
        <c:lblOffset val="100"/>
        <c:noMultiLvlLbl val="0"/>
      </c:catAx>
      <c:valAx>
        <c:axId val="2572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11636"/>
        <c:crossesAt val="1"/>
        <c:crossBetween val="midCat"/>
      </c:valAx>
      <c:serAx>
        <c:axId val="8368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51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138691"/>
        <c:axId val="16974805"/>
      </c:scatterChart>
      <c:valAx>
        <c:axId val="5313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4805"/>
        <c:crossesAt val="0"/>
        <c:crossBetween val="midCat"/>
      </c:valAx>
      <c:valAx>
        <c:axId val="1697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8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40741"/>
        <c:axId val="71919480"/>
      </c:scatterChart>
      <c:valAx>
        <c:axId val="21940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9480"/>
        <c:crossesAt val="0"/>
        <c:crossBetween val="midCat"/>
        <c:majorUnit val="30"/>
        <c:minorUnit val="30"/>
      </c:valAx>
      <c:valAx>
        <c:axId val="71919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07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55692"/>
        <c:axId val="10969082"/>
      </c:scatterChart>
      <c:valAx>
        <c:axId val="22355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9082"/>
        <c:crossesAt val="0"/>
        <c:crossBetween val="midCat"/>
        <c:majorUnit val="30"/>
        <c:minorUnit val="30"/>
      </c:valAx>
      <c:valAx>
        <c:axId val="10969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556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