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74731"/>
        <c:axId val="95231744"/>
      </c:barChart>
      <c:catAx>
        <c:axId val="90747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31744"/>
        <c:auto val="1"/>
        <c:lblAlgn val="ctr"/>
        <c:lblOffset val="100"/>
        <c:noMultiLvlLbl val="0"/>
      </c:catAx>
      <c:valAx>
        <c:axId val="952317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47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37487"/>
        <c:axId val="63517196"/>
      </c:barChart>
      <c:catAx>
        <c:axId val="31374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17196"/>
        <c:auto val="1"/>
        <c:lblAlgn val="ctr"/>
        <c:lblOffset val="100"/>
        <c:noMultiLvlLbl val="0"/>
      </c:catAx>
      <c:valAx>
        <c:axId val="63517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74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509788"/>
        <c:axId val="19565040"/>
      </c:barChart>
      <c:catAx>
        <c:axId val="75509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65040"/>
        <c:auto val="1"/>
        <c:lblAlgn val="ctr"/>
        <c:lblOffset val="100"/>
        <c:noMultiLvlLbl val="0"/>
      </c:catAx>
      <c:valAx>
        <c:axId val="195650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097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849417"/>
        <c:axId val="72306567"/>
      </c:barChart>
      <c:catAx>
        <c:axId val="908494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06567"/>
        <c:auto val="1"/>
        <c:lblAlgn val="ctr"/>
        <c:lblOffset val="100"/>
        <c:noMultiLvlLbl val="0"/>
      </c:catAx>
      <c:valAx>
        <c:axId val="723065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494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