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846989"/>
        <c:axId val="28564576"/>
      </c:scatterChart>
      <c:valAx>
        <c:axId val="8984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576"/>
        <c:crossesAt val="0"/>
        <c:crossBetween val="midCat"/>
      </c:valAx>
      <c:valAx>
        <c:axId val="2856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03820"/>
        <c:axId val="94121390"/>
      </c:lineChart>
      <c:catAx>
        <c:axId val="8920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390"/>
        <c:crossesAt val="0"/>
        <c:auto val="1"/>
        <c:lblAlgn val="ctr"/>
        <c:lblOffset val="100"/>
        <c:noMultiLvlLbl val="0"/>
      </c:catAx>
      <c:valAx>
        <c:axId val="9412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