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736863"/>
        <c:axId val="52233151"/>
      </c:scatterChart>
      <c:valAx>
        <c:axId val="687368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3151"/>
        <c:crossesAt val="0"/>
        <c:crossBetween val="midCat"/>
      </c:valAx>
      <c:valAx>
        <c:axId val="522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68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