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963067"/>
        <c:axId val="4995435"/>
      </c:scatterChart>
      <c:valAx>
        <c:axId val="56963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5435"/>
        <c:crossesAt val="0"/>
        <c:crossBetween val="midCat"/>
      </c:valAx>
      <c:valAx>
        <c:axId val="4995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63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780074"/>
        <c:axId val="61945837"/>
      </c:scatterChart>
      <c:valAx>
        <c:axId val="28780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45837"/>
        <c:crossesAt val="0"/>
        <c:crossBetween val="midCat"/>
      </c:valAx>
      <c:valAx>
        <c:axId val="61945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80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