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46519"/>
        <c:axId val="8015315"/>
      </c:lineChart>
      <c:catAx>
        <c:axId val="8246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5315"/>
        <c:crossesAt val="0"/>
        <c:auto val="1"/>
        <c:lblAlgn val="ctr"/>
        <c:lblOffset val="100"/>
        <c:noMultiLvlLbl val="0"/>
      </c:catAx>
      <c:valAx>
        <c:axId val="8015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6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084528"/>
        <c:axId val="50299966"/>
      </c:lineChart>
      <c:catAx>
        <c:axId val="56084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99966"/>
        <c:crossesAt val="0"/>
        <c:auto val="1"/>
        <c:lblAlgn val="ctr"/>
        <c:lblOffset val="100"/>
        <c:noMultiLvlLbl val="0"/>
      </c:catAx>
      <c:valAx>
        <c:axId val="50299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84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951724"/>
        <c:axId val="89172233"/>
      </c:lineChart>
      <c:catAx>
        <c:axId val="16951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72233"/>
        <c:crossesAt val="0"/>
        <c:auto val="1"/>
        <c:lblAlgn val="ctr"/>
        <c:lblOffset val="100"/>
        <c:noMultiLvlLbl val="0"/>
      </c:catAx>
      <c:valAx>
        <c:axId val="89172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51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386029"/>
        <c:axId val="27661551"/>
      </c:lineChart>
      <c:catAx>
        <c:axId val="29386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61551"/>
        <c:crossesAt val="0"/>
        <c:auto val="1"/>
        <c:lblAlgn val="ctr"/>
        <c:lblOffset val="100"/>
        <c:noMultiLvlLbl val="0"/>
      </c:catAx>
      <c:valAx>
        <c:axId val="27661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86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710988"/>
        <c:axId val="15414790"/>
      </c:lineChart>
      <c:catAx>
        <c:axId val="43710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14790"/>
        <c:crossesAt val="0"/>
        <c:auto val="1"/>
        <c:lblAlgn val="ctr"/>
        <c:lblOffset val="100"/>
        <c:noMultiLvlLbl val="0"/>
      </c:catAx>
      <c:valAx>
        <c:axId val="15414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10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307225"/>
        <c:axId val="23698144"/>
      </c:lineChart>
      <c:catAx>
        <c:axId val="37307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98144"/>
        <c:crossesAt val="0"/>
        <c:auto val="1"/>
        <c:lblAlgn val="ctr"/>
        <c:lblOffset val="100"/>
        <c:noMultiLvlLbl val="0"/>
      </c:catAx>
      <c:valAx>
        <c:axId val="23698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07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69973"/>
        <c:axId val="64487462"/>
      </c:lineChart>
      <c:catAx>
        <c:axId val="7569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87462"/>
        <c:crossesAt val="0"/>
        <c:auto val="1"/>
        <c:lblAlgn val="ctr"/>
        <c:lblOffset val="100"/>
        <c:noMultiLvlLbl val="0"/>
      </c:catAx>
      <c:valAx>
        <c:axId val="64487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9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251811"/>
        <c:axId val="59857610"/>
      </c:lineChart>
      <c:catAx>
        <c:axId val="24251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57610"/>
        <c:crossesAt val="0"/>
        <c:auto val="1"/>
        <c:lblAlgn val="ctr"/>
        <c:lblOffset val="100"/>
        <c:noMultiLvlLbl val="0"/>
      </c:catAx>
      <c:valAx>
        <c:axId val="59857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51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492010"/>
        <c:axId val="45224552"/>
      </c:lineChart>
      <c:catAx>
        <c:axId val="92492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24552"/>
        <c:crossesAt val="0"/>
        <c:auto val="1"/>
        <c:lblAlgn val="ctr"/>
        <c:lblOffset val="100"/>
        <c:noMultiLvlLbl val="0"/>
      </c:catAx>
      <c:valAx>
        <c:axId val="45224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92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880647"/>
        <c:axId val="62586686"/>
      </c:lineChart>
      <c:catAx>
        <c:axId val="88880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86686"/>
        <c:crossesAt val="0"/>
        <c:auto val="1"/>
        <c:lblAlgn val="ctr"/>
        <c:lblOffset val="100"/>
        <c:noMultiLvlLbl val="0"/>
      </c:catAx>
      <c:valAx>
        <c:axId val="62586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80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