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54086"/>
        <c:axId val="85770112"/>
      </c:barChart>
      <c:catAx>
        <c:axId val="76554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70112"/>
        <c:auto val="1"/>
        <c:lblAlgn val="ctr"/>
        <c:lblOffset val="100"/>
        <c:noMultiLvlLbl val="0"/>
      </c:catAx>
      <c:valAx>
        <c:axId val="85770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54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271081"/>
        <c:axId val="5728081"/>
      </c:barChart>
      <c:catAx>
        <c:axId val="71271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081"/>
        <c:auto val="1"/>
        <c:lblAlgn val="ctr"/>
        <c:lblOffset val="100"/>
        <c:noMultiLvlLbl val="0"/>
      </c:catAx>
      <c:valAx>
        <c:axId val="5728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71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099768"/>
        <c:axId val="49291481"/>
      </c:barChart>
      <c:catAx>
        <c:axId val="76099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1481"/>
        <c:auto val="1"/>
        <c:lblAlgn val="ctr"/>
        <c:lblOffset val="100"/>
        <c:noMultiLvlLbl val="0"/>
      </c:catAx>
      <c:valAx>
        <c:axId val="49291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99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939017"/>
        <c:axId val="38782036"/>
      </c:barChart>
      <c:catAx>
        <c:axId val="36939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2036"/>
        <c:auto val="1"/>
        <c:lblAlgn val="ctr"/>
        <c:lblOffset val="100"/>
        <c:noMultiLvlLbl val="0"/>
      </c:catAx>
      <c:valAx>
        <c:axId val="38782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9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