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86667"/>
        <c:axId val="93854498"/>
      </c:lineChart>
      <c:catAx>
        <c:axId val="3008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4498"/>
        <c:crossesAt val="0"/>
        <c:auto val="1"/>
        <c:lblAlgn val="ctr"/>
        <c:lblOffset val="100"/>
        <c:noMultiLvlLbl val="0"/>
      </c:catAx>
      <c:valAx>
        <c:axId val="9385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5951"/>
        <c:axId val="27802055"/>
      </c:lineChart>
      <c:catAx>
        <c:axId val="8683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2055"/>
        <c:crossesAt val="0"/>
        <c:auto val="1"/>
        <c:lblAlgn val="ctr"/>
        <c:lblOffset val="100"/>
        <c:noMultiLvlLbl val="0"/>
      </c:catAx>
      <c:valAx>
        <c:axId val="2780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796090"/>
        <c:axId val="83740342"/>
      </c:barChart>
      <c:catAx>
        <c:axId val="6379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0342"/>
        <c:crossesAt val="0"/>
        <c:auto val="1"/>
        <c:lblAlgn val="ctr"/>
        <c:lblOffset val="100"/>
        <c:noMultiLvlLbl val="0"/>
      </c:catAx>
      <c:valAx>
        <c:axId val="83740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914463"/>
        <c:axId val="65787455"/>
        <c:axId val="19698570"/>
      </c:bar3DChart>
      <c:catAx>
        <c:axId val="5091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7455"/>
        <c:crossesAt val="0"/>
        <c:auto val="1"/>
        <c:lblAlgn val="ctr"/>
        <c:lblOffset val="100"/>
        <c:noMultiLvlLbl val="0"/>
      </c:catAx>
      <c:valAx>
        <c:axId val="6578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14463"/>
        <c:crossesAt val="1"/>
        <c:crossBetween val="midCat"/>
      </c:valAx>
      <c:serAx>
        <c:axId val="196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74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826806"/>
        <c:axId val="35762895"/>
      </c:scatterChart>
      <c:valAx>
        <c:axId val="778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2895"/>
        <c:crossesAt val="0"/>
        <c:crossBetween val="midCat"/>
      </c:valAx>
      <c:valAx>
        <c:axId val="3576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6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97218"/>
        <c:axId val="21920119"/>
      </c:scatterChart>
      <c:valAx>
        <c:axId val="18797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0119"/>
        <c:crossesAt val="0"/>
        <c:crossBetween val="midCat"/>
        <c:majorUnit val="30"/>
        <c:minorUnit val="30"/>
      </c:valAx>
      <c:valAx>
        <c:axId val="21920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972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30955"/>
        <c:axId val="11854953"/>
      </c:scatterChart>
      <c:valAx>
        <c:axId val="11530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4953"/>
        <c:crossesAt val="0"/>
        <c:crossBetween val="midCat"/>
        <c:majorUnit val="30"/>
        <c:minorUnit val="30"/>
      </c:valAx>
      <c:valAx>
        <c:axId val="11854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0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