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636091"/>
        <c:axId val="88608773"/>
      </c:barChart>
      <c:catAx>
        <c:axId val="36636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8773"/>
        <c:crossesAt val="0"/>
        <c:auto val="1"/>
        <c:lblAlgn val="ctr"/>
        <c:lblOffset val="100"/>
        <c:noMultiLvlLbl val="0"/>
      </c:catAx>
      <c:valAx>
        <c:axId val="886087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360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388403"/>
        <c:axId val="11543122"/>
      </c:barChart>
      <c:catAx>
        <c:axId val="78388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3122"/>
        <c:crossesAt val="0"/>
        <c:auto val="1"/>
        <c:lblAlgn val="ctr"/>
        <c:lblOffset val="100"/>
        <c:noMultiLvlLbl val="0"/>
      </c:catAx>
      <c:valAx>
        <c:axId val="115431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884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