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2960716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2960729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