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065697"/>
        <c:axId val="37015010"/>
      </c:scatterChart>
      <c:valAx>
        <c:axId val="7706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010"/>
        <c:crossesAt val="0"/>
        <c:crossBetween val="midCat"/>
      </c:valAx>
      <c:valAx>
        <c:axId val="370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3450"/>
        <c:axId val="59731139"/>
      </c:lineChart>
      <c:catAx>
        <c:axId val="8855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139"/>
        <c:crossesAt val="0"/>
        <c:auto val="1"/>
        <c:lblAlgn val="ctr"/>
        <c:lblOffset val="100"/>
        <c:noMultiLvlLbl val="0"/>
      </c:catAx>
      <c:valAx>
        <c:axId val="597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