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64179"/>
        <c:axId val="24706525"/>
      </c:scatterChart>
      <c:valAx>
        <c:axId val="203641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25"/>
        <c:crossesAt val="0"/>
        <c:crossBetween val="midCat"/>
      </c:valAx>
      <c:valAx>
        <c:axId val="24706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9608"/>
        <c:axId val="29494520"/>
      </c:scatterChart>
      <c:valAx>
        <c:axId val="19019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520"/>
        <c:crossesAt val="0"/>
        <c:crossBetween val="midCat"/>
      </c:valAx>
      <c:valAx>
        <c:axId val="2949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3586"/>
        <c:axId val="53543030"/>
      </c:scatterChart>
      <c:valAx>
        <c:axId val="36073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030"/>
        <c:crossesAt val="0"/>
        <c:crossBetween val="midCat"/>
      </c:valAx>
      <c:valAx>
        <c:axId val="53543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4736"/>
        <c:axId val="35724422"/>
      </c:scatterChart>
      <c:valAx>
        <c:axId val="605747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22"/>
        <c:crossesAt val="0"/>
        <c:crossBetween val="midCat"/>
      </c:valAx>
      <c:valAx>
        <c:axId val="3572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9372"/>
        <c:axId val="51533622"/>
      </c:scatterChart>
      <c:valAx>
        <c:axId val="18379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622"/>
        <c:crossesAt val="0"/>
        <c:crossBetween val="midCat"/>
      </c:valAx>
      <c:valAx>
        <c:axId val="5153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7653"/>
        <c:axId val="3346452"/>
      </c:scatterChart>
      <c:valAx>
        <c:axId val="14127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52"/>
        <c:crossesAt val="0"/>
        <c:crossBetween val="midCat"/>
      </c:valAx>
      <c:valAx>
        <c:axId val="334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51777"/>
        <c:axId val="33408757"/>
      </c:scatterChart>
      <c:valAx>
        <c:axId val="78751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757"/>
        <c:crossesAt val="0"/>
        <c:crossBetween val="midCat"/>
      </c:valAx>
      <c:valAx>
        <c:axId val="3340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1135"/>
        <c:axId val="38177518"/>
      </c:scatterChart>
      <c:valAx>
        <c:axId val="16861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518"/>
        <c:crossesAt val="0"/>
        <c:crossBetween val="midCat"/>
      </c:valAx>
      <c:valAx>
        <c:axId val="3817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1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59724"/>
        <c:axId val="45421876"/>
      </c:scatterChart>
      <c:valAx>
        <c:axId val="974597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76"/>
        <c:crossesAt val="0"/>
        <c:crossBetween val="midCat"/>
      </c:valAx>
      <c:valAx>
        <c:axId val="4542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85671"/>
        <c:axId val="98349413"/>
      </c:scatterChart>
      <c:valAx>
        <c:axId val="14185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13"/>
        <c:crossesAt val="0"/>
        <c:crossBetween val="midCat"/>
      </c:valAx>
      <c:valAx>
        <c:axId val="98349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8132"/>
        <c:axId val="97349305"/>
      </c:scatterChart>
      <c:valAx>
        <c:axId val="855481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305"/>
        <c:crossesAt val="0"/>
        <c:crossBetween val="midCat"/>
      </c:valAx>
      <c:valAx>
        <c:axId val="9734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71110"/>
        <c:axId val="92348912"/>
      </c:scatterChart>
      <c:valAx>
        <c:axId val="70271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912"/>
        <c:crossesAt val="0"/>
        <c:crossBetween val="midCat"/>
      </c:valAx>
      <c:valAx>
        <c:axId val="92348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