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09831"/>
        <c:axId val="55093163"/>
      </c:scatterChart>
      <c:valAx>
        <c:axId val="90098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3163"/>
        <c:crossesAt val="0"/>
        <c:crossBetween val="midCat"/>
      </c:valAx>
      <c:valAx>
        <c:axId val="55093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5314"/>
        <c:axId val="7721238"/>
      </c:scatterChart>
      <c:valAx>
        <c:axId val="298531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238"/>
        <c:crossesAt val="0"/>
        <c:crossBetween val="midCat"/>
      </c:valAx>
      <c:valAx>
        <c:axId val="7721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46851"/>
        <c:axId val="6067932"/>
      </c:scatterChart>
      <c:valAx>
        <c:axId val="551468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32"/>
        <c:crossesAt val="0"/>
        <c:crossBetween val="midCat"/>
      </c:valAx>
      <c:valAx>
        <c:axId val="6067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60293"/>
        <c:axId val="58848410"/>
      </c:scatterChart>
      <c:valAx>
        <c:axId val="882602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410"/>
        <c:crossesAt val="0"/>
        <c:crossBetween val="midCat"/>
      </c:valAx>
      <c:valAx>
        <c:axId val="58848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23156"/>
        <c:axId val="72257982"/>
      </c:scatterChart>
      <c:valAx>
        <c:axId val="352231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982"/>
        <c:crossesAt val="0"/>
        <c:crossBetween val="midCat"/>
      </c:valAx>
      <c:valAx>
        <c:axId val="72257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20684"/>
        <c:axId val="56840312"/>
      </c:scatterChart>
      <c:valAx>
        <c:axId val="518206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312"/>
        <c:crossesAt val="0"/>
        <c:crossBetween val="midCat"/>
      </c:valAx>
      <c:valAx>
        <c:axId val="56840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6438"/>
        <c:axId val="30525264"/>
      </c:scatterChart>
      <c:valAx>
        <c:axId val="57264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264"/>
        <c:crossesAt val="0"/>
        <c:crossBetween val="midCat"/>
      </c:valAx>
      <c:valAx>
        <c:axId val="30525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24824"/>
        <c:axId val="43103222"/>
      </c:scatterChart>
      <c:valAx>
        <c:axId val="289248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3222"/>
        <c:crossesAt val="0"/>
        <c:crossBetween val="midCat"/>
      </c:valAx>
      <c:valAx>
        <c:axId val="43103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11984"/>
        <c:axId val="89411654"/>
      </c:scatterChart>
      <c:valAx>
        <c:axId val="391119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654"/>
        <c:crossesAt val="0"/>
        <c:crossBetween val="midCat"/>
      </c:valAx>
      <c:valAx>
        <c:axId val="89411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1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6631"/>
        <c:axId val="87673665"/>
      </c:scatterChart>
      <c:valAx>
        <c:axId val="37266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665"/>
        <c:crossesAt val="0"/>
        <c:crossBetween val="midCat"/>
      </c:valAx>
      <c:valAx>
        <c:axId val="87673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92861"/>
        <c:axId val="28265401"/>
      </c:scatterChart>
      <c:valAx>
        <c:axId val="235928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401"/>
        <c:crossesAt val="0"/>
        <c:crossBetween val="midCat"/>
      </c:valAx>
      <c:valAx>
        <c:axId val="28265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2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893072"/>
        <c:axId val="67827025"/>
      </c:scatterChart>
      <c:valAx>
        <c:axId val="708930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7025"/>
        <c:crossesAt val="0"/>
        <c:crossBetween val="midCat"/>
      </c:valAx>
      <c:valAx>
        <c:axId val="67827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3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