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728985"/>
        <c:axId val="59193137"/>
      </c:scatterChart>
      <c:valAx>
        <c:axId val="81728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137"/>
        <c:crossesAt val="0"/>
        <c:crossBetween val="midCat"/>
      </c:valAx>
      <c:valAx>
        <c:axId val="59193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515067"/>
        <c:axId val="42355429"/>
      </c:scatterChart>
      <c:valAx>
        <c:axId val="32515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429"/>
        <c:crossesAt val="0"/>
        <c:crossBetween val="midCat"/>
      </c:valAx>
      <c:valAx>
        <c:axId val="42355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