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99438"/>
        <c:axId val="52147938"/>
      </c:scatterChart>
      <c:valAx>
        <c:axId val="76099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938"/>
        <c:crossesAt val="0"/>
        <c:crossBetween val="midCat"/>
      </c:valAx>
      <c:valAx>
        <c:axId val="5214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5439"/>
        <c:axId val="23799396"/>
      </c:scatterChart>
      <c:valAx>
        <c:axId val="8015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396"/>
        <c:crossesAt val="0"/>
        <c:crossBetween val="midCat"/>
      </c:valAx>
      <c:valAx>
        <c:axId val="2379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