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781411"/>
        <c:axId val="36169189"/>
      </c:scatterChart>
      <c:valAx>
        <c:axId val="9378141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189"/>
        <c:crossesAt val="0"/>
        <c:crossBetween val="midCat"/>
      </c:valAx>
      <c:valAx>
        <c:axId val="361691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14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2101"/>
        <c:axId val="76752463"/>
      </c:scatterChart>
      <c:valAx>
        <c:axId val="104210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2463"/>
        <c:crossesAt val="0"/>
        <c:crossBetween val="midCat"/>
      </c:valAx>
      <c:valAx>
        <c:axId val="7675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388796"/>
        <c:axId val="88498640"/>
      </c:scatterChart>
      <c:valAx>
        <c:axId val="8738879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8640"/>
        <c:crossesAt val="0"/>
        <c:crossBetween val="midCat"/>
      </c:valAx>
      <c:valAx>
        <c:axId val="88498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87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452725"/>
        <c:axId val="72825724"/>
      </c:scatterChart>
      <c:valAx>
        <c:axId val="914527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724"/>
        <c:crossesAt val="0"/>
        <c:crossBetween val="midCat"/>
      </c:valAx>
      <c:valAx>
        <c:axId val="72825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2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34622"/>
        <c:axId val="35020608"/>
      </c:scatterChart>
      <c:valAx>
        <c:axId val="8423462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608"/>
        <c:crossesAt val="0"/>
        <c:crossBetween val="midCat"/>
      </c:valAx>
      <c:valAx>
        <c:axId val="350206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46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609482"/>
        <c:axId val="92492002"/>
      </c:scatterChart>
      <c:valAx>
        <c:axId val="2860948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2002"/>
        <c:crossesAt val="0"/>
        <c:crossBetween val="midCat"/>
      </c:valAx>
      <c:valAx>
        <c:axId val="924920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95373"/>
        <c:axId val="60544107"/>
      </c:scatterChart>
      <c:valAx>
        <c:axId val="6539537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4107"/>
        <c:crossesAt val="0"/>
        <c:crossBetween val="midCat"/>
      </c:valAx>
      <c:valAx>
        <c:axId val="605441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53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928625"/>
        <c:axId val="29573443"/>
      </c:scatterChart>
      <c:valAx>
        <c:axId val="3492862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3443"/>
        <c:crossesAt val="0"/>
        <c:crossBetween val="midCat"/>
      </c:valAx>
      <c:valAx>
        <c:axId val="295734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8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64114"/>
        <c:axId val="29705707"/>
      </c:scatterChart>
      <c:valAx>
        <c:axId val="576411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5707"/>
        <c:crossesAt val="0"/>
        <c:crossBetween val="midCat"/>
      </c:valAx>
      <c:valAx>
        <c:axId val="29705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850322"/>
        <c:axId val="86726520"/>
      </c:scatterChart>
      <c:valAx>
        <c:axId val="6085032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520"/>
        <c:crossesAt val="0"/>
        <c:crossBetween val="midCat"/>
      </c:valAx>
      <c:valAx>
        <c:axId val="8672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5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788630"/>
        <c:axId val="87868295"/>
      </c:scatterChart>
      <c:valAx>
        <c:axId val="537886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8295"/>
        <c:crossesAt val="0"/>
        <c:crossBetween val="midCat"/>
      </c:valAx>
      <c:valAx>
        <c:axId val="878682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8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7541766"/>
        <c:axId val="49078507"/>
      </c:scatterChart>
      <c:valAx>
        <c:axId val="4754176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8507"/>
        <c:crossesAt val="0"/>
        <c:crossBetween val="midCat"/>
      </c:valAx>
      <c:valAx>
        <c:axId val="4907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