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296080"/>
        <c:axId val="23588445"/>
      </c:scatterChart>
      <c:valAx>
        <c:axId val="129608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8445"/>
        <c:crossesAt val="0"/>
        <c:crossBetween val="midCat"/>
      </c:valAx>
      <c:valAx>
        <c:axId val="235884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57293"/>
        <c:axId val="359752"/>
      </c:scatterChart>
      <c:valAx>
        <c:axId val="7795729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52"/>
        <c:crossesAt val="0"/>
        <c:crossBetween val="midCat"/>
      </c:valAx>
      <c:valAx>
        <c:axId val="3597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7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10212"/>
        <c:axId val="27384622"/>
      </c:scatterChart>
      <c:valAx>
        <c:axId val="179102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622"/>
        <c:crossesAt val="0"/>
        <c:crossBetween val="midCat"/>
      </c:valAx>
      <c:valAx>
        <c:axId val="27384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02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28754"/>
        <c:axId val="55286730"/>
      </c:scatterChart>
      <c:valAx>
        <c:axId val="662875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6730"/>
        <c:crossesAt val="0"/>
        <c:crossBetween val="midCat"/>
      </c:valAx>
      <c:valAx>
        <c:axId val="55286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748075"/>
        <c:axId val="72164135"/>
      </c:scatterChart>
      <c:valAx>
        <c:axId val="387480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135"/>
        <c:crossesAt val="0"/>
        <c:crossBetween val="midCat"/>
      </c:valAx>
      <c:valAx>
        <c:axId val="721641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0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211702"/>
        <c:axId val="82553294"/>
      </c:scatterChart>
      <c:valAx>
        <c:axId val="2321170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3294"/>
        <c:crossesAt val="0"/>
        <c:crossBetween val="midCat"/>
      </c:valAx>
      <c:valAx>
        <c:axId val="82553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1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6953"/>
        <c:axId val="18902358"/>
      </c:scatterChart>
      <c:valAx>
        <c:axId val="689695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2358"/>
        <c:crossesAt val="0"/>
        <c:crossBetween val="midCat"/>
      </c:valAx>
      <c:valAx>
        <c:axId val="189023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9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951408"/>
        <c:axId val="6256759"/>
      </c:scatterChart>
      <c:valAx>
        <c:axId val="1295140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759"/>
        <c:crossesAt val="0"/>
        <c:crossBetween val="midCat"/>
      </c:valAx>
      <c:valAx>
        <c:axId val="6256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4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85"/>
        <c:axId val="59843744"/>
      </c:scatterChart>
      <c:valAx>
        <c:axId val="6430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3744"/>
        <c:crossesAt val="0"/>
        <c:crossBetween val="midCat"/>
      </c:valAx>
      <c:valAx>
        <c:axId val="598437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6673"/>
        <c:axId val="82027532"/>
      </c:scatterChart>
      <c:valAx>
        <c:axId val="422667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7532"/>
        <c:crossesAt val="0"/>
        <c:crossBetween val="midCat"/>
      </c:valAx>
      <c:valAx>
        <c:axId val="82027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66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249628"/>
        <c:axId val="43599054"/>
      </c:scatterChart>
      <c:valAx>
        <c:axId val="962496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054"/>
        <c:crossesAt val="0"/>
        <c:crossBetween val="midCat"/>
      </c:valAx>
      <c:valAx>
        <c:axId val="435990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49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3289248"/>
        <c:axId val="25709781"/>
      </c:scatterChart>
      <c:valAx>
        <c:axId val="7328924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781"/>
        <c:crossesAt val="0"/>
        <c:crossBetween val="midCat"/>
      </c:valAx>
      <c:valAx>
        <c:axId val="257097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9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