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07625"/>
        <c:axId val="35939010"/>
      </c:scatterChart>
      <c:valAx>
        <c:axId val="5407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39010"/>
        <c:crossesAt val="0"/>
        <c:crossBetween val="midCat"/>
      </c:valAx>
      <c:valAx>
        <c:axId val="35939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76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421026"/>
        <c:axId val="50220392"/>
      </c:scatterChart>
      <c:valAx>
        <c:axId val="87421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20392"/>
        <c:crossesAt val="0"/>
        <c:crossBetween val="midCat"/>
      </c:valAx>
      <c:valAx>
        <c:axId val="50220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210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