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773526"/>
        <c:axId val="15740950"/>
      </c:barChart>
      <c:catAx>
        <c:axId val="9773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0950"/>
        <c:crossesAt val="0"/>
        <c:auto val="1"/>
        <c:lblAlgn val="ctr"/>
        <c:lblOffset val="100"/>
        <c:noMultiLvlLbl val="0"/>
      </c:catAx>
      <c:valAx>
        <c:axId val="157409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35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99765"/>
        <c:axId val="64479182"/>
      </c:barChart>
      <c:catAx>
        <c:axId val="1899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9182"/>
        <c:crossesAt val="0"/>
        <c:auto val="1"/>
        <c:lblAlgn val="ctr"/>
        <c:lblOffset val="100"/>
        <c:noMultiLvlLbl val="0"/>
      </c:catAx>
      <c:valAx>
        <c:axId val="644791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97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