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4266"/>
        <c:axId val="39861654"/>
      </c:lineChart>
      <c:catAx>
        <c:axId val="815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1654"/>
        <c:crossesAt val="0"/>
        <c:auto val="1"/>
        <c:lblAlgn val="ctr"/>
        <c:lblOffset val="100"/>
        <c:noMultiLvlLbl val="0"/>
      </c:catAx>
      <c:valAx>
        <c:axId val="39861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4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110575"/>
        <c:axId val="71960580"/>
      </c:areaChart>
      <c:catAx>
        <c:axId val="6411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0580"/>
        <c:crossesAt val="0"/>
        <c:auto val="1"/>
        <c:lblAlgn val="ctr"/>
        <c:lblOffset val="100"/>
        <c:noMultiLvlLbl val="0"/>
      </c:catAx>
      <c:valAx>
        <c:axId val="7196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0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