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299675"/>
        <c:axId val="7504853"/>
      </c:lineChart>
      <c:catAx>
        <c:axId val="63299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4853"/>
        <c:crossesAt val="0"/>
        <c:auto val="1"/>
        <c:lblAlgn val="ctr"/>
        <c:lblOffset val="100"/>
        <c:noMultiLvlLbl val="0"/>
      </c:catAx>
      <c:valAx>
        <c:axId val="75048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99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449989"/>
        <c:axId val="79183062"/>
      </c:lineChart>
      <c:catAx>
        <c:axId val="70449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83062"/>
        <c:crossesAt val="0"/>
        <c:auto val="1"/>
        <c:lblAlgn val="ctr"/>
        <c:lblOffset val="100"/>
        <c:noMultiLvlLbl val="0"/>
      </c:catAx>
      <c:valAx>
        <c:axId val="79183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449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652743"/>
        <c:axId val="71227956"/>
      </c:lineChart>
      <c:catAx>
        <c:axId val="27652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27956"/>
        <c:crossesAt val="0"/>
        <c:auto val="1"/>
        <c:lblAlgn val="ctr"/>
        <c:lblOffset val="100"/>
        <c:noMultiLvlLbl val="0"/>
      </c:catAx>
      <c:valAx>
        <c:axId val="71227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52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027906"/>
        <c:axId val="21700771"/>
      </c:lineChart>
      <c:catAx>
        <c:axId val="27027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00771"/>
        <c:crossesAt val="0"/>
        <c:auto val="1"/>
        <c:lblAlgn val="ctr"/>
        <c:lblOffset val="100"/>
        <c:noMultiLvlLbl val="0"/>
      </c:catAx>
      <c:valAx>
        <c:axId val="21700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27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572519"/>
        <c:axId val="42379603"/>
      </c:lineChart>
      <c:catAx>
        <c:axId val="48572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79603"/>
        <c:crossesAt val="0"/>
        <c:auto val="1"/>
        <c:lblAlgn val="ctr"/>
        <c:lblOffset val="100"/>
        <c:noMultiLvlLbl val="0"/>
      </c:catAx>
      <c:valAx>
        <c:axId val="42379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72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511795"/>
        <c:axId val="23794533"/>
      </c:lineChart>
      <c:catAx>
        <c:axId val="76511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94533"/>
        <c:crossesAt val="0"/>
        <c:auto val="1"/>
        <c:lblAlgn val="ctr"/>
        <c:lblOffset val="100"/>
        <c:noMultiLvlLbl val="0"/>
      </c:catAx>
      <c:valAx>
        <c:axId val="23794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11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35310"/>
        <c:axId val="24593440"/>
      </c:lineChart>
      <c:catAx>
        <c:axId val="7635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93440"/>
        <c:crossesAt val="0"/>
        <c:auto val="1"/>
        <c:lblAlgn val="ctr"/>
        <c:lblOffset val="100"/>
        <c:noMultiLvlLbl val="0"/>
      </c:catAx>
      <c:valAx>
        <c:axId val="24593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5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046089"/>
        <c:axId val="77501053"/>
      </c:lineChart>
      <c:catAx>
        <c:axId val="69046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01053"/>
        <c:crossesAt val="0"/>
        <c:auto val="1"/>
        <c:lblAlgn val="ctr"/>
        <c:lblOffset val="100"/>
        <c:noMultiLvlLbl val="0"/>
      </c:catAx>
      <c:valAx>
        <c:axId val="77501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46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890810"/>
        <c:axId val="44434471"/>
      </c:lineChart>
      <c:catAx>
        <c:axId val="29890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434471"/>
        <c:crossesAt val="0"/>
        <c:auto val="1"/>
        <c:lblAlgn val="ctr"/>
        <c:lblOffset val="100"/>
        <c:noMultiLvlLbl val="0"/>
      </c:catAx>
      <c:valAx>
        <c:axId val="44434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90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10590"/>
        <c:axId val="61119198"/>
      </c:lineChart>
      <c:catAx>
        <c:axId val="36105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19198"/>
        <c:crossesAt val="0"/>
        <c:auto val="1"/>
        <c:lblAlgn val="ctr"/>
        <c:lblOffset val="100"/>
        <c:noMultiLvlLbl val="0"/>
      </c:catAx>
      <c:valAx>
        <c:axId val="61119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05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