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135420"/>
        <c:axId val="59926855"/>
      </c:barChart>
      <c:catAx>
        <c:axId val="47135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26855"/>
        <c:auto val="1"/>
        <c:lblAlgn val="ctr"/>
        <c:lblOffset val="100"/>
        <c:noMultiLvlLbl val="0"/>
      </c:catAx>
      <c:valAx>
        <c:axId val="59926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35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743149"/>
        <c:axId val="33757485"/>
      </c:barChart>
      <c:catAx>
        <c:axId val="77743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57485"/>
        <c:auto val="1"/>
        <c:lblAlgn val="ctr"/>
        <c:lblOffset val="100"/>
        <c:noMultiLvlLbl val="0"/>
      </c:catAx>
      <c:valAx>
        <c:axId val="33757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431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484538"/>
        <c:axId val="34331211"/>
      </c:barChart>
      <c:catAx>
        <c:axId val="20484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31211"/>
        <c:auto val="1"/>
        <c:lblAlgn val="ctr"/>
        <c:lblOffset val="100"/>
        <c:noMultiLvlLbl val="0"/>
      </c:catAx>
      <c:valAx>
        <c:axId val="34331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845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03521"/>
        <c:axId val="68778339"/>
      </c:barChart>
      <c:catAx>
        <c:axId val="1103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78339"/>
        <c:auto val="1"/>
        <c:lblAlgn val="ctr"/>
        <c:lblOffset val="100"/>
        <c:noMultiLvlLbl val="0"/>
      </c:catAx>
      <c:valAx>
        <c:axId val="68778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3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