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50335"/>
        <c:axId val="60256064"/>
      </c:scatterChart>
      <c:valAx>
        <c:axId val="535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064"/>
        <c:crossesAt val="0"/>
        <c:crossBetween val="midCat"/>
      </c:valAx>
      <c:valAx>
        <c:axId val="6025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3172"/>
        <c:axId val="32450158"/>
      </c:lineChart>
      <c:catAx>
        <c:axId val="4654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158"/>
        <c:crossesAt val="0"/>
        <c:auto val="1"/>
        <c:lblAlgn val="ctr"/>
        <c:lblOffset val="100"/>
        <c:noMultiLvlLbl val="0"/>
      </c:catAx>
      <c:valAx>
        <c:axId val="324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