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78493"/>
        <c:axId val="98849727"/>
      </c:lineChart>
      <c:catAx>
        <c:axId val="3217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49727"/>
        <c:crossesAt val="0"/>
        <c:auto val="1"/>
        <c:lblAlgn val="ctr"/>
        <c:lblOffset val="100"/>
        <c:noMultiLvlLbl val="0"/>
      </c:catAx>
      <c:valAx>
        <c:axId val="98849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78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330647"/>
        <c:axId val="62832087"/>
      </c:areaChart>
      <c:catAx>
        <c:axId val="3533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32087"/>
        <c:crossesAt val="0"/>
        <c:auto val="1"/>
        <c:lblAlgn val="ctr"/>
        <c:lblOffset val="100"/>
        <c:noMultiLvlLbl val="0"/>
      </c:catAx>
      <c:valAx>
        <c:axId val="62832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30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