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6573"/>
        <c:axId val="49356769"/>
      </c:lineChart>
      <c:catAx>
        <c:axId val="149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6769"/>
        <c:crossesAt val="0"/>
        <c:auto val="1"/>
        <c:lblAlgn val="ctr"/>
        <c:lblOffset val="100"/>
        <c:noMultiLvlLbl val="0"/>
      </c:catAx>
      <c:valAx>
        <c:axId val="49356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5290"/>
        <c:axId val="82343635"/>
      </c:lineChart>
      <c:catAx>
        <c:axId val="1332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3635"/>
        <c:crossesAt val="0"/>
        <c:auto val="1"/>
        <c:lblAlgn val="ctr"/>
        <c:lblOffset val="100"/>
        <c:noMultiLvlLbl val="0"/>
      </c:catAx>
      <c:valAx>
        <c:axId val="8234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2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363319"/>
        <c:axId val="69996414"/>
      </c:barChart>
      <c:catAx>
        <c:axId val="4036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6414"/>
        <c:crossesAt val="0"/>
        <c:auto val="1"/>
        <c:lblAlgn val="ctr"/>
        <c:lblOffset val="100"/>
        <c:noMultiLvlLbl val="0"/>
      </c:catAx>
      <c:valAx>
        <c:axId val="6999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63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332475"/>
        <c:axId val="64308849"/>
        <c:axId val="88029682"/>
      </c:bar3DChart>
      <c:catAx>
        <c:axId val="7833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8849"/>
        <c:crossesAt val="0"/>
        <c:auto val="1"/>
        <c:lblAlgn val="ctr"/>
        <c:lblOffset val="100"/>
        <c:noMultiLvlLbl val="0"/>
      </c:catAx>
      <c:valAx>
        <c:axId val="64308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32475"/>
        <c:crossesAt val="1"/>
        <c:crossBetween val="midCat"/>
      </c:valAx>
      <c:serAx>
        <c:axId val="8802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088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121118"/>
        <c:axId val="4094253"/>
      </c:scatterChart>
      <c:valAx>
        <c:axId val="4112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253"/>
        <c:crossesAt val="0"/>
        <c:crossBetween val="midCat"/>
      </c:valAx>
      <c:valAx>
        <c:axId val="40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1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708431"/>
        <c:axId val="74783244"/>
      </c:scatterChart>
      <c:valAx>
        <c:axId val="44708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3244"/>
        <c:crossesAt val="0"/>
        <c:crossBetween val="midCat"/>
        <c:majorUnit val="30"/>
        <c:minorUnit val="30"/>
      </c:valAx>
      <c:valAx>
        <c:axId val="747832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08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520089"/>
        <c:axId val="14288556"/>
      </c:scatterChart>
      <c:valAx>
        <c:axId val="295200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8556"/>
        <c:crossesAt val="0"/>
        <c:crossBetween val="midCat"/>
        <c:majorUnit val="30"/>
        <c:minorUnit val="30"/>
      </c:valAx>
      <c:valAx>
        <c:axId val="14288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200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