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8909391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8909407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