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716017"/>
        <c:axId val="55951625"/>
      </c:barChart>
      <c:catAx>
        <c:axId val="2771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1625"/>
        <c:crossesAt val="0"/>
        <c:auto val="1"/>
        <c:lblAlgn val="ctr"/>
        <c:lblOffset val="100"/>
        <c:noMultiLvlLbl val="0"/>
      </c:catAx>
      <c:valAx>
        <c:axId val="5595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6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346041"/>
        <c:axId val="60893713"/>
      </c:barChart>
      <c:catAx>
        <c:axId val="2134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3713"/>
        <c:crossesAt val="0"/>
        <c:auto val="1"/>
        <c:lblAlgn val="ctr"/>
        <c:lblOffset val="100"/>
        <c:noMultiLvlLbl val="0"/>
      </c:catAx>
      <c:valAx>
        <c:axId val="6089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6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