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18714"/>
        <c:axId val="85565427"/>
      </c:scatterChart>
      <c:valAx>
        <c:axId val="47118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427"/>
        <c:crossesAt val="0"/>
        <c:crossBetween val="midCat"/>
      </c:valAx>
      <c:valAx>
        <c:axId val="8556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9231"/>
        <c:axId val="57330085"/>
      </c:scatterChart>
      <c:valAx>
        <c:axId val="8759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85"/>
        <c:crossesAt val="0"/>
        <c:crossBetween val="midCat"/>
      </c:valAx>
      <c:valAx>
        <c:axId val="5733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