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46089"/>
        <c:axId val="35833849"/>
      </c:scatterChart>
      <c:valAx>
        <c:axId val="59446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49"/>
        <c:crossesAt val="0"/>
        <c:crossBetween val="midCat"/>
      </c:valAx>
      <c:valAx>
        <c:axId val="3583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8875"/>
        <c:axId val="10226461"/>
      </c:scatterChart>
      <c:valAx>
        <c:axId val="23948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61"/>
        <c:crossesAt val="0"/>
        <c:crossBetween val="midCat"/>
      </c:valAx>
      <c:valAx>
        <c:axId val="10226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