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96957"/>
        <c:axId val="1119327"/>
      </c:scatterChart>
      <c:valAx>
        <c:axId val="66969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27"/>
        <c:crossesAt val="0"/>
        <c:crossBetween val="midCat"/>
      </c:valAx>
      <c:valAx>
        <c:axId val="111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46763"/>
        <c:axId val="73198048"/>
      </c:scatterChart>
      <c:valAx>
        <c:axId val="596467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048"/>
        <c:crossesAt val="0"/>
        <c:crossBetween val="midCat"/>
      </c:valAx>
      <c:valAx>
        <c:axId val="73198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28985"/>
        <c:axId val="16013679"/>
      </c:scatterChart>
      <c:valAx>
        <c:axId val="521289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79"/>
        <c:crossesAt val="0"/>
        <c:crossBetween val="midCat"/>
      </c:valAx>
      <c:valAx>
        <c:axId val="16013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2050"/>
        <c:axId val="59990500"/>
      </c:scatterChart>
      <c:valAx>
        <c:axId val="832020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500"/>
        <c:crossesAt val="0"/>
        <c:crossBetween val="midCat"/>
      </c:valAx>
      <c:valAx>
        <c:axId val="59990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50368"/>
        <c:axId val="85715334"/>
      </c:scatterChart>
      <c:valAx>
        <c:axId val="384503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334"/>
        <c:crossesAt val="0"/>
        <c:crossBetween val="midCat"/>
      </c:valAx>
      <c:valAx>
        <c:axId val="85715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39031"/>
        <c:axId val="87535209"/>
      </c:scatterChart>
      <c:valAx>
        <c:axId val="696390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209"/>
        <c:crossesAt val="0"/>
        <c:crossBetween val="midCat"/>
      </c:valAx>
      <c:valAx>
        <c:axId val="87535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1742"/>
        <c:axId val="86921925"/>
      </c:scatterChart>
      <c:valAx>
        <c:axId val="597117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925"/>
        <c:crossesAt val="0"/>
        <c:crossBetween val="midCat"/>
      </c:valAx>
      <c:valAx>
        <c:axId val="86921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42920"/>
        <c:axId val="21566018"/>
      </c:scatterChart>
      <c:valAx>
        <c:axId val="352429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018"/>
        <c:crossesAt val="0"/>
        <c:crossBetween val="midCat"/>
      </c:valAx>
      <c:valAx>
        <c:axId val="21566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70275"/>
        <c:axId val="83180347"/>
      </c:scatterChart>
      <c:valAx>
        <c:axId val="190702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347"/>
        <c:crossesAt val="0"/>
        <c:crossBetween val="midCat"/>
      </c:valAx>
      <c:valAx>
        <c:axId val="8318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97928"/>
        <c:axId val="55532059"/>
      </c:scatterChart>
      <c:valAx>
        <c:axId val="594979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059"/>
        <c:crossesAt val="0"/>
        <c:crossBetween val="midCat"/>
      </c:valAx>
      <c:valAx>
        <c:axId val="55532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28341"/>
        <c:axId val="90580425"/>
      </c:scatterChart>
      <c:valAx>
        <c:axId val="418283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425"/>
        <c:crossesAt val="0"/>
        <c:crossBetween val="midCat"/>
      </c:valAx>
      <c:valAx>
        <c:axId val="9058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210788"/>
        <c:axId val="63620958"/>
      </c:scatterChart>
      <c:valAx>
        <c:axId val="542107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958"/>
        <c:crossesAt val="0"/>
        <c:crossBetween val="midCat"/>
      </c:valAx>
      <c:valAx>
        <c:axId val="63620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