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9497"/>
        <c:axId val="93620121"/>
      </c:scatterChart>
      <c:valAx>
        <c:axId val="97494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121"/>
        <c:crossesAt val="0"/>
        <c:crossBetween val="midCat"/>
      </c:valAx>
      <c:valAx>
        <c:axId val="9362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76135"/>
        <c:axId val="56452844"/>
      </c:scatterChart>
      <c:valAx>
        <c:axId val="243761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844"/>
        <c:crossesAt val="0"/>
        <c:crossBetween val="midCat"/>
      </c:valAx>
      <c:valAx>
        <c:axId val="56452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29756"/>
        <c:axId val="93393195"/>
      </c:scatterChart>
      <c:valAx>
        <c:axId val="369297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195"/>
        <c:crossesAt val="0"/>
        <c:crossBetween val="midCat"/>
      </c:valAx>
      <c:valAx>
        <c:axId val="9339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13735"/>
        <c:axId val="90932257"/>
      </c:scatterChart>
      <c:valAx>
        <c:axId val="939137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257"/>
        <c:crossesAt val="0"/>
        <c:crossBetween val="midCat"/>
      </c:valAx>
      <c:valAx>
        <c:axId val="90932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06187"/>
        <c:axId val="85939900"/>
      </c:scatterChart>
      <c:valAx>
        <c:axId val="609061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900"/>
        <c:crossesAt val="0"/>
        <c:crossBetween val="midCat"/>
      </c:valAx>
      <c:valAx>
        <c:axId val="85939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84221"/>
        <c:axId val="14832033"/>
      </c:scatterChart>
      <c:valAx>
        <c:axId val="157842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033"/>
        <c:crossesAt val="0"/>
        <c:crossBetween val="midCat"/>
      </c:valAx>
      <c:valAx>
        <c:axId val="1483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45009"/>
        <c:axId val="95444263"/>
      </c:scatterChart>
      <c:valAx>
        <c:axId val="162450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263"/>
        <c:crossesAt val="0"/>
        <c:crossBetween val="midCat"/>
      </c:valAx>
      <c:valAx>
        <c:axId val="9544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69608"/>
        <c:axId val="53139848"/>
      </c:scatterChart>
      <c:valAx>
        <c:axId val="893696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848"/>
        <c:crossesAt val="0"/>
        <c:crossBetween val="midCat"/>
      </c:valAx>
      <c:valAx>
        <c:axId val="53139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09436"/>
        <c:axId val="96455672"/>
      </c:scatterChart>
      <c:valAx>
        <c:axId val="647094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672"/>
        <c:crossesAt val="0"/>
        <c:crossBetween val="midCat"/>
      </c:valAx>
      <c:valAx>
        <c:axId val="96455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7051"/>
        <c:axId val="6816523"/>
      </c:scatterChart>
      <c:valAx>
        <c:axId val="16970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23"/>
        <c:crossesAt val="0"/>
        <c:crossBetween val="midCat"/>
      </c:valAx>
      <c:valAx>
        <c:axId val="681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99139"/>
        <c:axId val="45519681"/>
      </c:scatterChart>
      <c:valAx>
        <c:axId val="287991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681"/>
        <c:crossesAt val="0"/>
        <c:crossBetween val="midCat"/>
      </c:valAx>
      <c:valAx>
        <c:axId val="4551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463038"/>
        <c:axId val="27127983"/>
      </c:scatterChart>
      <c:valAx>
        <c:axId val="414630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983"/>
        <c:crossesAt val="0"/>
        <c:crossBetween val="midCat"/>
      </c:valAx>
      <c:valAx>
        <c:axId val="27127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