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736746"/>
        <c:axId val="79639778"/>
      </c:scatterChart>
      <c:valAx>
        <c:axId val="39736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778"/>
        <c:crossesAt val="0"/>
        <c:crossBetween val="midCat"/>
      </c:valAx>
      <c:valAx>
        <c:axId val="79639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58304"/>
        <c:axId val="96994866"/>
      </c:scatterChart>
      <c:valAx>
        <c:axId val="94158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866"/>
        <c:crossesAt val="0"/>
        <c:crossBetween val="midCat"/>
      </c:valAx>
      <c:valAx>
        <c:axId val="96994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