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5782"/>
        <c:axId val="66885060"/>
      </c:scatterChart>
      <c:valAx>
        <c:axId val="90185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60"/>
        <c:crossesAt val="0"/>
        <c:crossBetween val="midCat"/>
      </c:valAx>
      <c:valAx>
        <c:axId val="6688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79547"/>
        <c:axId val="51723371"/>
      </c:scatterChart>
      <c:valAx>
        <c:axId val="1637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71"/>
        <c:crossesAt val="0"/>
        <c:crossBetween val="midCat"/>
      </c:valAx>
      <c:valAx>
        <c:axId val="5172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