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111972"/>
        <c:axId val="55667465"/>
      </c:scatterChart>
      <c:valAx>
        <c:axId val="211119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465"/>
        <c:crossesAt val="0"/>
        <c:crossBetween val="midCat"/>
      </c:valAx>
      <c:valAx>
        <c:axId val="55667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1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34770"/>
        <c:axId val="25333559"/>
      </c:scatterChart>
      <c:valAx>
        <c:axId val="646347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559"/>
        <c:crossesAt val="0"/>
        <c:crossBetween val="midCat"/>
      </c:valAx>
      <c:valAx>
        <c:axId val="25333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75310"/>
        <c:axId val="78880703"/>
      </c:scatterChart>
      <c:valAx>
        <c:axId val="849753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703"/>
        <c:crossesAt val="0"/>
        <c:crossBetween val="midCat"/>
      </c:valAx>
      <c:valAx>
        <c:axId val="78880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60537"/>
        <c:axId val="1770870"/>
      </c:scatterChart>
      <c:valAx>
        <c:axId val="322605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70"/>
        <c:crossesAt val="0"/>
        <c:crossBetween val="midCat"/>
      </c:valAx>
      <c:valAx>
        <c:axId val="1770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0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92987"/>
        <c:axId val="9062868"/>
      </c:scatterChart>
      <c:valAx>
        <c:axId val="454929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68"/>
        <c:crossesAt val="0"/>
        <c:crossBetween val="midCat"/>
      </c:valAx>
      <c:valAx>
        <c:axId val="9062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11219"/>
        <c:axId val="39622472"/>
      </c:scatterChart>
      <c:valAx>
        <c:axId val="419112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472"/>
        <c:crossesAt val="0"/>
        <c:crossBetween val="midCat"/>
      </c:valAx>
      <c:valAx>
        <c:axId val="39622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8625"/>
        <c:axId val="63283754"/>
      </c:scatterChart>
      <c:valAx>
        <c:axId val="35086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3754"/>
        <c:crossesAt val="0"/>
        <c:crossBetween val="midCat"/>
      </c:valAx>
      <c:valAx>
        <c:axId val="63283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63575"/>
        <c:axId val="26444761"/>
      </c:scatterChart>
      <c:valAx>
        <c:axId val="451635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761"/>
        <c:crossesAt val="0"/>
        <c:crossBetween val="midCat"/>
      </c:valAx>
      <c:valAx>
        <c:axId val="26444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20162"/>
        <c:axId val="47887463"/>
      </c:scatterChart>
      <c:valAx>
        <c:axId val="415201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463"/>
        <c:crossesAt val="0"/>
        <c:crossBetween val="midCat"/>
      </c:valAx>
      <c:valAx>
        <c:axId val="47887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0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19094"/>
        <c:axId val="9020200"/>
      </c:scatterChart>
      <c:valAx>
        <c:axId val="649190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00"/>
        <c:crossesAt val="0"/>
        <c:crossBetween val="midCat"/>
      </c:valAx>
      <c:valAx>
        <c:axId val="9020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92848"/>
        <c:axId val="14541999"/>
      </c:scatterChart>
      <c:valAx>
        <c:axId val="679928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1999"/>
        <c:crossesAt val="0"/>
        <c:crossBetween val="midCat"/>
      </c:valAx>
      <c:valAx>
        <c:axId val="14541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2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907535"/>
        <c:axId val="86749065"/>
      </c:scatterChart>
      <c:valAx>
        <c:axId val="109075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065"/>
        <c:crossesAt val="0"/>
        <c:crossBetween val="midCat"/>
      </c:valAx>
      <c:valAx>
        <c:axId val="86749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7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